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I" vbProcedure="false">Sheet1!$M$4</definedName>
    <definedName function="false" hidden="false" name="k" vbProcedure="false">Sheet1!$L$5</definedName>
    <definedName function="false" hidden="false" name="Pi" vbProcedure="false">Sheet1!$L$4</definedName>
    <definedName function="false" hidden="false" name="WheelCircumferenceMeters" vbProcedure="false">Sheet1!$M$5</definedName>
    <definedName function="false" hidden="false" name="WheelDiameterInches" vbProcedure="false">Sheet1!$L$3</definedName>
    <definedName function="false" hidden="false" name="WheelMassKgrams" vbProcedure="false">Sheet1!$M$2</definedName>
    <definedName function="false" hidden="false" name="WheelRadiusMeters" vbProcedure="false">Sheet1!$M$3</definedName>
    <definedName function="false" hidden="false" name="WheelWeightPounds" vbProcedure="false">Sheet1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ehicle Speed (mi/hr)</t>
  </si>
  <si>
    <t xml:space="preserve">Linear Velocity (Meters/Sec)</t>
  </si>
  <si>
    <t xml:space="preserve">Rotational Velocity (RPM)</t>
  </si>
  <si>
    <t xml:space="preserve">Angular Velocity (Rad/Sec)</t>
  </si>
  <si>
    <t xml:space="preserve">Rotational Energy (Joules)</t>
  </si>
  <si>
    <t xml:space="preserve">Kinetic Energy (Joules)</t>
  </si>
  <si>
    <t xml:space="preserve">Constants</t>
  </si>
  <si>
    <t xml:space="preserve">Derived Constants</t>
  </si>
  <si>
    <t xml:space="preserve">1 pound = 0.45359237 kilograms</t>
  </si>
  <si>
    <t xml:space="preserve">1 inch = 0.0254 meters</t>
  </si>
  <si>
    <t xml:space="preserve">1 mile = 1 609.344 meters</t>
  </si>
  <si>
    <t xml:space="preserve">1 rpm = 2Pi/60 radians per seco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olid Wheel Model (k=1/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Rotational Energy (Joul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0">
                  <c:v>0</c:v>
                </c:pt>
                <c:pt idx="1">
                  <c:v>24.361665868674</c:v>
                </c:pt>
                <c:pt idx="2">
                  <c:v>97.4466634746962</c:v>
                </c:pt>
                <c:pt idx="3">
                  <c:v>219.254992818066</c:v>
                </c:pt>
                <c:pt idx="4">
                  <c:v>389.786653898785</c:v>
                </c:pt>
                <c:pt idx="5">
                  <c:v>609.041646716851</c:v>
                </c:pt>
                <c:pt idx="6">
                  <c:v>877.019971272265</c:v>
                </c:pt>
                <c:pt idx="7">
                  <c:v>1193.72162756503</c:v>
                </c:pt>
                <c:pt idx="8">
                  <c:v>1559.14661559514</c:v>
                </c:pt>
                <c:pt idx="9">
                  <c:v>1973.2949353626</c:v>
                </c:pt>
                <c:pt idx="10">
                  <c:v>2436.1665868674</c:v>
                </c:pt>
                <c:pt idx="11">
                  <c:v>2947.76157010956</c:v>
                </c:pt>
                <c:pt idx="12">
                  <c:v>3508.07988508906</c:v>
                </c:pt>
                <c:pt idx="13">
                  <c:v>4117.12153180591</c:v>
                </c:pt>
                <c:pt idx="14">
                  <c:v>4774.88651026011</c:v>
                </c:pt>
                <c:pt idx="15">
                  <c:v>5481.37482045166</c:v>
                </c:pt>
                <c:pt idx="16">
                  <c:v>6236.58646238056</c:v>
                </c:pt>
                <c:pt idx="17">
                  <c:v>7040.5214360468</c:v>
                </c:pt>
                <c:pt idx="18">
                  <c:v>7893.17974145039</c:v>
                </c:pt>
                <c:pt idx="19">
                  <c:v>8794.56137859133</c:v>
                </c:pt>
                <c:pt idx="20">
                  <c:v>9744.66634746962</c:v>
                </c:pt>
                <c:pt idx="21">
                  <c:v>10743.4946480853</c:v>
                </c:pt>
                <c:pt idx="22">
                  <c:v>11791.0462804382</c:v>
                </c:pt>
                <c:pt idx="23">
                  <c:v>12887.3212445286</c:v>
                </c:pt>
                <c:pt idx="24">
                  <c:v>14032.3195403562</c:v>
                </c:pt>
                <c:pt idx="25">
                  <c:v>15226.0411679213</c:v>
                </c:pt>
                <c:pt idx="26">
                  <c:v>16468.4861272237</c:v>
                </c:pt>
                <c:pt idx="27">
                  <c:v>17759.6544182634</c:v>
                </c:pt>
                <c:pt idx="28">
                  <c:v>19099.5460410404</c:v>
                </c:pt>
                <c:pt idx="29">
                  <c:v>20488.1609955549</c:v>
                </c:pt>
                <c:pt idx="30">
                  <c:v>21925.49928180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Kinetic Energy (Joule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0">
                  <c:v>0</c:v>
                </c:pt>
                <c:pt idx="1">
                  <c:v>48.7233317373481</c:v>
                </c:pt>
                <c:pt idx="2">
                  <c:v>194.893326949392</c:v>
                </c:pt>
                <c:pt idx="3">
                  <c:v>438.509985636133</c:v>
                </c:pt>
                <c:pt idx="4">
                  <c:v>779.573307797569</c:v>
                </c:pt>
                <c:pt idx="5">
                  <c:v>1218.0832934337</c:v>
                </c:pt>
                <c:pt idx="6">
                  <c:v>1754.03994254453</c:v>
                </c:pt>
                <c:pt idx="7">
                  <c:v>2387.44325513006</c:v>
                </c:pt>
                <c:pt idx="8">
                  <c:v>3118.29323119028</c:v>
                </c:pt>
                <c:pt idx="9">
                  <c:v>3946.58987072519</c:v>
                </c:pt>
                <c:pt idx="10">
                  <c:v>4872.33317373481</c:v>
                </c:pt>
                <c:pt idx="11">
                  <c:v>5895.52314021912</c:v>
                </c:pt>
                <c:pt idx="12">
                  <c:v>7016.15977017812</c:v>
                </c:pt>
                <c:pt idx="13">
                  <c:v>8234.24306361183</c:v>
                </c:pt>
                <c:pt idx="14">
                  <c:v>9549.77302052022</c:v>
                </c:pt>
                <c:pt idx="15">
                  <c:v>10962.7496409033</c:v>
                </c:pt>
                <c:pt idx="16">
                  <c:v>12473.1729247611</c:v>
                </c:pt>
                <c:pt idx="17">
                  <c:v>14081.0428720936</c:v>
                </c:pt>
                <c:pt idx="18">
                  <c:v>15786.3594829008</c:v>
                </c:pt>
                <c:pt idx="19">
                  <c:v>17589.1227571827</c:v>
                </c:pt>
                <c:pt idx="20">
                  <c:v>19489.3326949392</c:v>
                </c:pt>
                <c:pt idx="21">
                  <c:v>21486.9892961705</c:v>
                </c:pt>
                <c:pt idx="22">
                  <c:v>23582.0925608765</c:v>
                </c:pt>
                <c:pt idx="23">
                  <c:v>25774.6424890571</c:v>
                </c:pt>
                <c:pt idx="24">
                  <c:v>28064.6390807125</c:v>
                </c:pt>
                <c:pt idx="25">
                  <c:v>30452.0823358426</c:v>
                </c:pt>
                <c:pt idx="26">
                  <c:v>32936.9722544473</c:v>
                </c:pt>
                <c:pt idx="27">
                  <c:v>35519.3088365268</c:v>
                </c:pt>
                <c:pt idx="28">
                  <c:v>38199.0920820809</c:v>
                </c:pt>
                <c:pt idx="29">
                  <c:v>40976.3219911098</c:v>
                </c:pt>
                <c:pt idx="30">
                  <c:v>43850.9985636133</c:v>
                </c:pt>
              </c:numCache>
            </c:numRef>
          </c:yVal>
          <c:smooth val="1"/>
        </c:ser>
        <c:axId val="16382587"/>
        <c:axId val="52669273"/>
      </c:scatterChart>
      <c:valAx>
        <c:axId val="1638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273"/>
        <c:crossesAt val="0"/>
        <c:crossBetween val="midCat"/>
        <c:majorUnit val="10"/>
      </c:valAx>
      <c:valAx>
        <c:axId val="526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heel Energy (Jou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7"/>
    <col collapsed="false" customWidth="true" hidden="false" outlineLevel="0" max="3" min="3" style="0" width="21.99"/>
    <col collapsed="false" customWidth="true" hidden="false" outlineLevel="0" max="4" min="4" style="0" width="15.28"/>
    <col collapsed="false" customWidth="true" hidden="false" outlineLevel="0" max="5" min="5" style="0" width="22.14"/>
    <col collapsed="false" customWidth="true" hidden="false" outlineLevel="0" max="6" min="6" style="0" width="18.99"/>
    <col collapsed="false" customWidth="true" hidden="false" outlineLevel="0" max="7" min="7" style="0" width="9.7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2.99"/>
    <col collapsed="false" customWidth="true" hidden="false" outlineLevel="0" max="12" min="12" style="0" width="10.85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L1" s="0" t="s">
        <v>6</v>
      </c>
      <c r="M1" s="0" t="s">
        <v>7</v>
      </c>
    </row>
    <row r="2" customFormat="false" ht="12.75" hidden="false" customHeight="false" outlineLevel="0" collapsed="false">
      <c r="A2" s="0" t="n">
        <v>0</v>
      </c>
      <c r="B2" s="1" t="n">
        <f aca="false">(A2*1609.344/3600)</f>
        <v>0</v>
      </c>
      <c r="C2" s="2" t="n">
        <f aca="false">(B2*60/WheelCircumferenceMeters)</f>
        <v>0</v>
      </c>
      <c r="D2" s="3" t="n">
        <f aca="false">(C2*2*Pi/60)</f>
        <v>0</v>
      </c>
      <c r="E2" s="2" t="n">
        <f aca="false">(D2*D2*I/2)</f>
        <v>0</v>
      </c>
      <c r="F2" s="2" t="n">
        <f aca="false">(B2*B2*WheelMassKgrams/2)</f>
        <v>0</v>
      </c>
      <c r="L2" s="0" t="n">
        <v>43</v>
      </c>
      <c r="M2" s="1" t="n">
        <f aca="false">(WheelWeightPounds*0.45359237)</f>
        <v>19.50447191</v>
      </c>
    </row>
    <row r="3" customFormat="false" ht="12.75" hidden="false" customHeight="false" outlineLevel="0" collapsed="false">
      <c r="A3" s="0" t="n">
        <v>5</v>
      </c>
      <c r="B3" s="1" t="n">
        <f aca="false">(A3*1609.344/3600)</f>
        <v>2.2352</v>
      </c>
      <c r="C3" s="2" t="n">
        <f aca="false">(B3*60/WheelCircumferenceMeters)</f>
        <v>64.6413923450334</v>
      </c>
      <c r="D3" s="3" t="n">
        <f aca="false">(C3*2*Pi/60)</f>
        <v>6.76923076923077</v>
      </c>
      <c r="E3" s="2" t="n">
        <f aca="false">(D3*D3*I/2)</f>
        <v>24.361665868674</v>
      </c>
      <c r="F3" s="2" t="n">
        <f aca="false">(B3*B3*WheelMassKgrams/2)</f>
        <v>48.7233317373481</v>
      </c>
      <c r="L3" s="0" t="n">
        <v>26</v>
      </c>
      <c r="M3" s="0" t="n">
        <f aca="false">(WheelDiameterInches*0.0254)/2</f>
        <v>0.3302</v>
      </c>
    </row>
    <row r="4" customFormat="false" ht="12.75" hidden="false" customHeight="false" outlineLevel="0" collapsed="false">
      <c r="A4" s="0" t="n">
        <v>10</v>
      </c>
      <c r="B4" s="1" t="n">
        <f aca="false">(A4*1609.344/3600)</f>
        <v>4.4704</v>
      </c>
      <c r="C4" s="2" t="n">
        <f aca="false">(B4*60/WheelCircumferenceMeters)</f>
        <v>129.282784690067</v>
      </c>
      <c r="D4" s="3" t="n">
        <f aca="false">(C4*2*Pi/60)</f>
        <v>13.5384615384615</v>
      </c>
      <c r="E4" s="2" t="n">
        <f aca="false">(D4*D4*I/2)</f>
        <v>97.4466634746962</v>
      </c>
      <c r="F4" s="2" t="n">
        <f aca="false">(B4*B4*WheelMassKgrams/2)</f>
        <v>194.893326949392</v>
      </c>
      <c r="L4" s="0" t="n">
        <v>3.14159265</v>
      </c>
      <c r="M4" s="4" t="n">
        <f aca="false">(k*WheelMassKgrams*WheelRadiusMeters*WheelRadiusMeters)</f>
        <v>1.063306180735</v>
      </c>
    </row>
    <row r="5" customFormat="false" ht="12.75" hidden="false" customHeight="false" outlineLevel="0" collapsed="false">
      <c r="A5" s="0" t="n">
        <v>15</v>
      </c>
      <c r="B5" s="1" t="n">
        <f aca="false">(A5*1609.344/3600)</f>
        <v>6.7056</v>
      </c>
      <c r="C5" s="2" t="n">
        <f aca="false">(B5*60/WheelCircumferenceMeters)</f>
        <v>193.9241770351</v>
      </c>
      <c r="D5" s="3" t="n">
        <f aca="false">(C5*2*Pi/60)</f>
        <v>20.3076923076923</v>
      </c>
      <c r="E5" s="2" t="n">
        <f aca="false">(D5*D5*I/2)</f>
        <v>219.254992818066</v>
      </c>
      <c r="F5" s="2" t="n">
        <f aca="false">(B5*B5*WheelMassKgrams/2)</f>
        <v>438.509985636133</v>
      </c>
      <c r="L5" s="0" t="n">
        <v>0.5</v>
      </c>
      <c r="M5" s="5" t="n">
        <f aca="false">(WheelRadiusMeters*Pi*2)</f>
        <v>2.07470778606</v>
      </c>
    </row>
    <row r="6" customFormat="false" ht="12.75" hidden="false" customHeight="false" outlineLevel="0" collapsed="false">
      <c r="A6" s="0" t="n">
        <v>20</v>
      </c>
      <c r="B6" s="1" t="n">
        <f aca="false">(A6*1609.344/3600)</f>
        <v>8.9408</v>
      </c>
      <c r="C6" s="2" t="n">
        <f aca="false">(B6*60/WheelCircumferenceMeters)</f>
        <v>258.565569380133</v>
      </c>
      <c r="D6" s="3" t="n">
        <f aca="false">(C6*2*Pi/60)</f>
        <v>27.0769230769231</v>
      </c>
      <c r="E6" s="2" t="n">
        <f aca="false">(D6*D6*I/2)</f>
        <v>389.786653898785</v>
      </c>
      <c r="F6" s="2" t="n">
        <f aca="false">(B6*B6*WheelMassKgrams/2)</f>
        <v>779.573307797569</v>
      </c>
    </row>
    <row r="7" customFormat="false" ht="12.75" hidden="false" customHeight="false" outlineLevel="0" collapsed="false">
      <c r="A7" s="0" t="n">
        <v>25</v>
      </c>
      <c r="B7" s="1" t="n">
        <f aca="false">(A7*1609.344/3600)</f>
        <v>11.176</v>
      </c>
      <c r="C7" s="2" t="n">
        <f aca="false">(B7*60/WheelCircumferenceMeters)</f>
        <v>323.206961725167</v>
      </c>
      <c r="D7" s="3" t="n">
        <f aca="false">(C7*2*Pi/60)</f>
        <v>33.8461538461539</v>
      </c>
      <c r="E7" s="2" t="n">
        <f aca="false">(D7*D7*I/2)</f>
        <v>609.041646716851</v>
      </c>
      <c r="F7" s="2" t="n">
        <f aca="false">(B7*B7*WheelMassKgrams/2)</f>
        <v>1218.0832934337</v>
      </c>
    </row>
    <row r="8" customFormat="false" ht="12.75" hidden="false" customHeight="false" outlineLevel="0" collapsed="false">
      <c r="A8" s="0" t="n">
        <v>30</v>
      </c>
      <c r="B8" s="1" t="n">
        <f aca="false">(A8*1609.344/3600)</f>
        <v>13.4112</v>
      </c>
      <c r="C8" s="2" t="n">
        <f aca="false">(B8*60/WheelCircumferenceMeters)</f>
        <v>387.8483540702</v>
      </c>
      <c r="D8" s="3" t="n">
        <f aca="false">(C8*2*Pi/60)</f>
        <v>40.6153846153846</v>
      </c>
      <c r="E8" s="2" t="n">
        <f aca="false">(D8*D8*I/2)</f>
        <v>877.019971272265</v>
      </c>
      <c r="F8" s="2" t="n">
        <f aca="false">(B8*B8*WheelMassKgrams/2)</f>
        <v>1754.03994254453</v>
      </c>
      <c r="L8" s="0" t="s">
        <v>8</v>
      </c>
    </row>
    <row r="9" customFormat="false" ht="12.75" hidden="false" customHeight="false" outlineLevel="0" collapsed="false">
      <c r="A9" s="0" t="n">
        <v>35</v>
      </c>
      <c r="B9" s="1" t="n">
        <f aca="false">(A9*1609.344/3600)</f>
        <v>15.6464</v>
      </c>
      <c r="C9" s="2" t="n">
        <f aca="false">(B9*60/WheelCircumferenceMeters)</f>
        <v>452.489746415233</v>
      </c>
      <c r="D9" s="3" t="n">
        <f aca="false">(C9*2*Pi/60)</f>
        <v>47.3846153846154</v>
      </c>
      <c r="E9" s="2" t="n">
        <f aca="false">(D9*D9*I/2)</f>
        <v>1193.72162756503</v>
      </c>
      <c r="F9" s="2" t="n">
        <f aca="false">(B9*B9*WheelMassKgrams/2)</f>
        <v>2387.44325513006</v>
      </c>
      <c r="L9" s="0" t="s">
        <v>9</v>
      </c>
    </row>
    <row r="10" customFormat="false" ht="12.75" hidden="false" customHeight="false" outlineLevel="0" collapsed="false">
      <c r="A10" s="0" t="n">
        <v>40</v>
      </c>
      <c r="B10" s="1" t="n">
        <f aca="false">(A10*1609.344/3600)</f>
        <v>17.8816</v>
      </c>
      <c r="C10" s="2" t="n">
        <f aca="false">(B10*60/WheelCircumferenceMeters)</f>
        <v>517.131138760267</v>
      </c>
      <c r="D10" s="3" t="n">
        <f aca="false">(C10*2*Pi/60)</f>
        <v>54.1538461538462</v>
      </c>
      <c r="E10" s="2" t="n">
        <f aca="false">(D10*D10*I/2)</f>
        <v>1559.14661559514</v>
      </c>
      <c r="F10" s="2" t="n">
        <f aca="false">(B10*B10*WheelMassKgrams/2)</f>
        <v>3118.29323119028</v>
      </c>
      <c r="L10" s="0" t="s">
        <v>10</v>
      </c>
    </row>
    <row r="11" customFormat="false" ht="12.75" hidden="false" customHeight="false" outlineLevel="0" collapsed="false">
      <c r="A11" s="0" t="n">
        <v>45</v>
      </c>
      <c r="B11" s="1" t="n">
        <f aca="false">(A11*1609.344/3600)</f>
        <v>20.1168</v>
      </c>
      <c r="C11" s="2" t="n">
        <f aca="false">(B11*60/WheelCircumferenceMeters)</f>
        <v>581.7725311053</v>
      </c>
      <c r="D11" s="3" t="n">
        <f aca="false">(C11*2*Pi/60)</f>
        <v>60.9230769230769</v>
      </c>
      <c r="E11" s="2" t="n">
        <f aca="false">(D11*D11*I/2)</f>
        <v>1973.2949353626</v>
      </c>
      <c r="F11" s="2" t="n">
        <f aca="false">(B11*B11*WheelMassKgrams/2)</f>
        <v>3946.58987072519</v>
      </c>
      <c r="L11" s="0" t="s">
        <v>11</v>
      </c>
    </row>
    <row r="12" customFormat="false" ht="12.75" hidden="false" customHeight="false" outlineLevel="0" collapsed="false">
      <c r="A12" s="0" t="n">
        <v>50</v>
      </c>
      <c r="B12" s="1" t="n">
        <f aca="false">(A12*1609.344/3600)</f>
        <v>22.352</v>
      </c>
      <c r="C12" s="2" t="n">
        <f aca="false">(B12*60/WheelCircumferenceMeters)</f>
        <v>646.413923450334</v>
      </c>
      <c r="D12" s="3" t="n">
        <f aca="false">(C12*2*Pi/60)</f>
        <v>67.6923076923077</v>
      </c>
      <c r="E12" s="2" t="n">
        <f aca="false">(D12*D12*I/2)</f>
        <v>2436.1665868674</v>
      </c>
      <c r="F12" s="2" t="n">
        <f aca="false">(B12*B12*WheelMassKgrams/2)</f>
        <v>4872.33317373481</v>
      </c>
    </row>
    <row r="13" customFormat="false" ht="12.75" hidden="false" customHeight="false" outlineLevel="0" collapsed="false">
      <c r="A13" s="0" t="n">
        <v>55</v>
      </c>
      <c r="B13" s="1" t="n">
        <f aca="false">(A13*1609.344/3600)</f>
        <v>24.5872</v>
      </c>
      <c r="C13" s="2" t="n">
        <f aca="false">(B13*60/WheelCircumferenceMeters)</f>
        <v>711.055315795367</v>
      </c>
      <c r="D13" s="3" t="n">
        <f aca="false">(C13*2*Pi/60)</f>
        <v>74.4615384615385</v>
      </c>
      <c r="E13" s="2" t="n">
        <f aca="false">(D13*D13*I/2)</f>
        <v>2947.76157010956</v>
      </c>
      <c r="F13" s="2" t="n">
        <f aca="false">(B13*B13*WheelMassKgrams/2)</f>
        <v>5895.52314021912</v>
      </c>
    </row>
    <row r="14" customFormat="false" ht="12.75" hidden="false" customHeight="false" outlineLevel="0" collapsed="false">
      <c r="A14" s="0" t="n">
        <v>60</v>
      </c>
      <c r="B14" s="1" t="n">
        <f aca="false">(A14*1609.344/3600)</f>
        <v>26.8224</v>
      </c>
      <c r="C14" s="2" t="n">
        <f aca="false">(B14*60/WheelCircumferenceMeters)</f>
        <v>775.6967081404</v>
      </c>
      <c r="D14" s="3" t="n">
        <f aca="false">(C14*2*Pi/60)</f>
        <v>81.2307692307692</v>
      </c>
      <c r="E14" s="2" t="n">
        <f aca="false">(D14*D14*I/2)</f>
        <v>3508.07988508906</v>
      </c>
      <c r="F14" s="2" t="n">
        <f aca="false">(B14*B14*WheelMassKgrams/2)</f>
        <v>7016.15977017812</v>
      </c>
    </row>
    <row r="15" customFormat="false" ht="12.75" hidden="false" customHeight="false" outlineLevel="0" collapsed="false">
      <c r="A15" s="0" t="n">
        <v>65</v>
      </c>
      <c r="B15" s="1" t="n">
        <f aca="false">(A15*1609.344/3600)</f>
        <v>29.0576</v>
      </c>
      <c r="C15" s="2" t="n">
        <f aca="false">(B15*60/WheelCircumferenceMeters)</f>
        <v>840.338100485434</v>
      </c>
      <c r="D15" s="3" t="n">
        <f aca="false">(C15*2*Pi/60)</f>
        <v>88</v>
      </c>
      <c r="E15" s="2" t="n">
        <f aca="false">(D15*D15*I/2)</f>
        <v>4117.12153180591</v>
      </c>
      <c r="F15" s="2" t="n">
        <f aca="false">(B15*B15*WheelMassKgrams/2)</f>
        <v>8234.24306361183</v>
      </c>
    </row>
    <row r="16" customFormat="false" ht="12.75" hidden="false" customHeight="false" outlineLevel="0" collapsed="false">
      <c r="A16" s="0" t="n">
        <v>70</v>
      </c>
      <c r="B16" s="1" t="n">
        <f aca="false">(A16*1609.344/3600)</f>
        <v>31.2928</v>
      </c>
      <c r="C16" s="2" t="n">
        <f aca="false">(B16*60/WheelCircumferenceMeters)</f>
        <v>904.979492830467</v>
      </c>
      <c r="D16" s="3" t="n">
        <f aca="false">(C16*2*Pi/60)</f>
        <v>94.7692307692308</v>
      </c>
      <c r="E16" s="2" t="n">
        <f aca="false">(D16*D16*I/2)</f>
        <v>4774.88651026011</v>
      </c>
      <c r="F16" s="2" t="n">
        <f aca="false">(B16*B16*WheelMassKgrams/2)</f>
        <v>9549.77302052022</v>
      </c>
    </row>
    <row r="17" customFormat="false" ht="12.75" hidden="false" customHeight="false" outlineLevel="0" collapsed="false">
      <c r="A17" s="0" t="n">
        <v>75</v>
      </c>
      <c r="B17" s="1" t="n">
        <f aca="false">(A17*1609.344/3600)</f>
        <v>33.528</v>
      </c>
      <c r="C17" s="2" t="n">
        <f aca="false">(B17*60/WheelCircumferenceMeters)</f>
        <v>969.6208851755</v>
      </c>
      <c r="D17" s="3" t="n">
        <f aca="false">(C17*2*Pi/60)</f>
        <v>101.538461538462</v>
      </c>
      <c r="E17" s="2" t="n">
        <f aca="false">(D17*D17*I/2)</f>
        <v>5481.37482045166</v>
      </c>
      <c r="F17" s="2" t="n">
        <f aca="false">(B17*B17*WheelMassKgrams/2)</f>
        <v>10962.7496409033</v>
      </c>
    </row>
    <row r="18" customFormat="false" ht="12.75" hidden="false" customHeight="false" outlineLevel="0" collapsed="false">
      <c r="A18" s="0" t="n">
        <v>80</v>
      </c>
      <c r="B18" s="1" t="n">
        <f aca="false">(A18*1609.344/3600)</f>
        <v>35.7632</v>
      </c>
      <c r="C18" s="2" t="n">
        <f aca="false">(B18*60/WheelCircumferenceMeters)</f>
        <v>1034.26227752053</v>
      </c>
      <c r="D18" s="3" t="n">
        <f aca="false">(C18*2*Pi/60)</f>
        <v>108.307692307692</v>
      </c>
      <c r="E18" s="2" t="n">
        <f aca="false">(D18*D18*I/2)</f>
        <v>6236.58646238056</v>
      </c>
      <c r="F18" s="2" t="n">
        <f aca="false">(B18*B18*WheelMassKgrams/2)</f>
        <v>12473.1729247611</v>
      </c>
    </row>
    <row r="19" customFormat="false" ht="12.75" hidden="false" customHeight="false" outlineLevel="0" collapsed="false">
      <c r="A19" s="0" t="n">
        <v>85</v>
      </c>
      <c r="B19" s="1" t="n">
        <f aca="false">(A19*1609.344/3600)</f>
        <v>37.9984</v>
      </c>
      <c r="C19" s="2" t="n">
        <f aca="false">(B19*60/WheelCircumferenceMeters)</f>
        <v>1098.90366986557</v>
      </c>
      <c r="D19" s="3" t="n">
        <f aca="false">(C19*2*Pi/60)</f>
        <v>115.076923076923</v>
      </c>
      <c r="E19" s="2" t="n">
        <f aca="false">(D19*D19*I/2)</f>
        <v>7040.5214360468</v>
      </c>
      <c r="F19" s="2" t="n">
        <f aca="false">(B19*B19*WheelMassKgrams/2)</f>
        <v>14081.0428720936</v>
      </c>
    </row>
    <row r="20" customFormat="false" ht="12.75" hidden="false" customHeight="false" outlineLevel="0" collapsed="false">
      <c r="A20" s="0" t="n">
        <v>90</v>
      </c>
      <c r="B20" s="1" t="n">
        <f aca="false">(A20*1609.344/3600)</f>
        <v>40.2336</v>
      </c>
      <c r="C20" s="2" t="n">
        <f aca="false">(B20*60/WheelCircumferenceMeters)</f>
        <v>1163.5450622106</v>
      </c>
      <c r="D20" s="3" t="n">
        <f aca="false">(C20*2*Pi/60)</f>
        <v>121.846153846154</v>
      </c>
      <c r="E20" s="2" t="n">
        <f aca="false">(D20*D20*I/2)</f>
        <v>7893.17974145039</v>
      </c>
      <c r="F20" s="2" t="n">
        <f aca="false">(B20*B20*WheelMassKgrams/2)</f>
        <v>15786.3594829008</v>
      </c>
    </row>
    <row r="21" customFormat="false" ht="12.75" hidden="false" customHeight="false" outlineLevel="0" collapsed="false">
      <c r="A21" s="0" t="n">
        <v>95</v>
      </c>
      <c r="B21" s="1" t="n">
        <f aca="false">(A21*1609.344/3600)</f>
        <v>42.4688</v>
      </c>
      <c r="C21" s="2" t="n">
        <f aca="false">(B21*60/WheelCircumferenceMeters)</f>
        <v>1228.18645455563</v>
      </c>
      <c r="D21" s="3" t="n">
        <f aca="false">(C21*2*Pi/60)</f>
        <v>128.615384615385</v>
      </c>
      <c r="E21" s="2" t="n">
        <f aca="false">(D21*D21*I/2)</f>
        <v>8794.56137859133</v>
      </c>
      <c r="F21" s="2" t="n">
        <f aca="false">(B21*B21*WheelMassKgrams/2)</f>
        <v>17589.1227571827</v>
      </c>
    </row>
    <row r="22" customFormat="false" ht="12.75" hidden="false" customHeight="false" outlineLevel="0" collapsed="false">
      <c r="A22" s="0" t="n">
        <v>100</v>
      </c>
      <c r="B22" s="1" t="n">
        <f aca="false">(A22*1609.344/3600)</f>
        <v>44.704</v>
      </c>
      <c r="C22" s="2" t="n">
        <f aca="false">(B22*60/WheelCircumferenceMeters)</f>
        <v>1292.82784690067</v>
      </c>
      <c r="D22" s="3" t="n">
        <f aca="false">(C22*2*Pi/60)</f>
        <v>135.384615384615</v>
      </c>
      <c r="E22" s="2" t="n">
        <f aca="false">(D22*D22*I/2)</f>
        <v>9744.66634746962</v>
      </c>
      <c r="F22" s="2" t="n">
        <f aca="false">(B22*B22*WheelMassKgrams/2)</f>
        <v>19489.3326949392</v>
      </c>
    </row>
    <row r="23" customFormat="false" ht="12.75" hidden="false" customHeight="false" outlineLevel="0" collapsed="false">
      <c r="A23" s="0" t="n">
        <v>105</v>
      </c>
      <c r="B23" s="1" t="n">
        <f aca="false">(A23*1609.344/3600)</f>
        <v>46.9392</v>
      </c>
      <c r="C23" s="2" t="n">
        <f aca="false">(B23*60/WheelCircumferenceMeters)</f>
        <v>1357.4692392457</v>
      </c>
      <c r="D23" s="3" t="n">
        <f aca="false">(C23*2*Pi/60)</f>
        <v>142.153846153846</v>
      </c>
      <c r="E23" s="2" t="n">
        <f aca="false">(D23*D23*I/2)</f>
        <v>10743.4946480853</v>
      </c>
      <c r="F23" s="2" t="n">
        <f aca="false">(B23*B23*WheelMassKgrams/2)</f>
        <v>21486.9892961705</v>
      </c>
    </row>
    <row r="24" customFormat="false" ht="12.75" hidden="false" customHeight="false" outlineLevel="0" collapsed="false">
      <c r="A24" s="0" t="n">
        <v>110</v>
      </c>
      <c r="B24" s="1" t="n">
        <f aca="false">(A24*1609.344/3600)</f>
        <v>49.1744</v>
      </c>
      <c r="C24" s="2" t="n">
        <f aca="false">(B24*60/WheelCircumferenceMeters)</f>
        <v>1422.11063159073</v>
      </c>
      <c r="D24" s="3" t="n">
        <f aca="false">(C24*2*Pi/60)</f>
        <v>148.923076923077</v>
      </c>
      <c r="E24" s="2" t="n">
        <f aca="false">(D24*D24*I/2)</f>
        <v>11791.0462804382</v>
      </c>
      <c r="F24" s="2" t="n">
        <f aca="false">(B24*B24*WheelMassKgrams/2)</f>
        <v>23582.0925608765</v>
      </c>
    </row>
    <row r="25" customFormat="false" ht="12.75" hidden="false" customHeight="false" outlineLevel="0" collapsed="false">
      <c r="A25" s="0" t="n">
        <v>115</v>
      </c>
      <c r="B25" s="1" t="n">
        <f aca="false">(A25*1609.344/3600)</f>
        <v>51.4096</v>
      </c>
      <c r="C25" s="2" t="n">
        <f aca="false">(B25*60/WheelCircumferenceMeters)</f>
        <v>1486.75202393577</v>
      </c>
      <c r="D25" s="3" t="n">
        <f aca="false">(C25*2*Pi/60)</f>
        <v>155.692307692308</v>
      </c>
      <c r="E25" s="2" t="n">
        <f aca="false">(D25*D25*I/2)</f>
        <v>12887.3212445286</v>
      </c>
      <c r="F25" s="2" t="n">
        <f aca="false">(B25*B25*WheelMassKgrams/2)</f>
        <v>25774.6424890571</v>
      </c>
    </row>
    <row r="26" customFormat="false" ht="12.75" hidden="false" customHeight="false" outlineLevel="0" collapsed="false">
      <c r="A26" s="0" t="n">
        <v>120</v>
      </c>
      <c r="B26" s="1" t="n">
        <f aca="false">(A26*1609.344/3600)</f>
        <v>53.6448</v>
      </c>
      <c r="C26" s="2" t="n">
        <f aca="false">(B26*60/WheelCircumferenceMeters)</f>
        <v>1551.3934162808</v>
      </c>
      <c r="D26" s="3" t="n">
        <f aca="false">(C26*2*Pi/60)</f>
        <v>162.461538461538</v>
      </c>
      <c r="E26" s="2" t="n">
        <f aca="false">(D26*D26*I/2)</f>
        <v>14032.3195403562</v>
      </c>
      <c r="F26" s="2" t="n">
        <f aca="false">(B26*B26*WheelMassKgrams/2)</f>
        <v>28064.6390807125</v>
      </c>
    </row>
    <row r="27" customFormat="false" ht="12.75" hidden="false" customHeight="false" outlineLevel="0" collapsed="false">
      <c r="A27" s="0" t="n">
        <v>125</v>
      </c>
      <c r="B27" s="1" t="n">
        <f aca="false">(A27*1609.344/3600)</f>
        <v>55.88</v>
      </c>
      <c r="C27" s="2" t="n">
        <f aca="false">(B27*60/WheelCircumferenceMeters)</f>
        <v>1616.03480862583</v>
      </c>
      <c r="D27" s="3" t="n">
        <f aca="false">(C27*2*Pi/60)</f>
        <v>169.230769230769</v>
      </c>
      <c r="E27" s="2" t="n">
        <f aca="false">(D27*D27*I/2)</f>
        <v>15226.0411679213</v>
      </c>
      <c r="F27" s="2" t="n">
        <f aca="false">(B27*B27*WheelMassKgrams/2)</f>
        <v>30452.0823358426</v>
      </c>
    </row>
    <row r="28" customFormat="false" ht="12.75" hidden="false" customHeight="false" outlineLevel="0" collapsed="false">
      <c r="A28" s="0" t="n">
        <v>130</v>
      </c>
      <c r="B28" s="1" t="n">
        <f aca="false">(A28*1609.344/3600)</f>
        <v>58.1152</v>
      </c>
      <c r="C28" s="2" t="n">
        <f aca="false">(B28*60/WheelCircumferenceMeters)</f>
        <v>1680.67620097087</v>
      </c>
      <c r="D28" s="3" t="n">
        <f aca="false">(C28*2*Pi/60)</f>
        <v>176</v>
      </c>
      <c r="E28" s="2" t="n">
        <f aca="false">(D28*D28*I/2)</f>
        <v>16468.4861272237</v>
      </c>
      <c r="F28" s="2" t="n">
        <f aca="false">(B28*B28*WheelMassKgrams/2)</f>
        <v>32936.9722544473</v>
      </c>
    </row>
    <row r="29" customFormat="false" ht="12.75" hidden="false" customHeight="false" outlineLevel="0" collapsed="false">
      <c r="A29" s="0" t="n">
        <v>135</v>
      </c>
      <c r="B29" s="1" t="n">
        <f aca="false">(A29*1609.344/3600)</f>
        <v>60.3504</v>
      </c>
      <c r="C29" s="2" t="n">
        <f aca="false">(B29*60/WheelCircumferenceMeters)</f>
        <v>1745.3175933159</v>
      </c>
      <c r="D29" s="3" t="n">
        <f aca="false">(C29*2*Pi/60)</f>
        <v>182.769230769231</v>
      </c>
      <c r="E29" s="2" t="n">
        <f aca="false">(D29*D29*I/2)</f>
        <v>17759.6544182634</v>
      </c>
      <c r="F29" s="2" t="n">
        <f aca="false">(B29*B29*WheelMassKgrams/2)</f>
        <v>35519.3088365268</v>
      </c>
    </row>
    <row r="30" customFormat="false" ht="12.75" hidden="false" customHeight="false" outlineLevel="0" collapsed="false">
      <c r="A30" s="0" t="n">
        <v>140</v>
      </c>
      <c r="B30" s="1" t="n">
        <f aca="false">(A30*1609.344/3600)</f>
        <v>62.5856</v>
      </c>
      <c r="C30" s="2" t="n">
        <f aca="false">(B30*60/WheelCircumferenceMeters)</f>
        <v>1809.95898566093</v>
      </c>
      <c r="D30" s="3" t="n">
        <f aca="false">(C30*2*Pi/60)</f>
        <v>189.538461538462</v>
      </c>
      <c r="E30" s="2" t="n">
        <f aca="false">(D30*D30*I/2)</f>
        <v>19099.5460410404</v>
      </c>
      <c r="F30" s="2" t="n">
        <f aca="false">(B30*B30*WheelMassKgrams/2)</f>
        <v>38199.0920820809</v>
      </c>
    </row>
    <row r="31" customFormat="false" ht="12.75" hidden="false" customHeight="false" outlineLevel="0" collapsed="false">
      <c r="A31" s="0" t="n">
        <v>145</v>
      </c>
      <c r="B31" s="1" t="n">
        <f aca="false">(A31*1609.344/3600)</f>
        <v>64.8208</v>
      </c>
      <c r="C31" s="2" t="n">
        <f aca="false">(B31*60/WheelCircumferenceMeters)</f>
        <v>1874.60037800597</v>
      </c>
      <c r="D31" s="3" t="n">
        <f aca="false">(C31*2*Pi/60)</f>
        <v>196.307692307692</v>
      </c>
      <c r="E31" s="2" t="n">
        <f aca="false">(D31*D31*I/2)</f>
        <v>20488.1609955549</v>
      </c>
      <c r="F31" s="2" t="n">
        <f aca="false">(B31*B31*WheelMassKgrams/2)</f>
        <v>40976.3219911098</v>
      </c>
    </row>
    <row r="32" customFormat="false" ht="12.75" hidden="false" customHeight="false" outlineLevel="0" collapsed="false">
      <c r="A32" s="0" t="n">
        <v>150</v>
      </c>
      <c r="B32" s="1" t="n">
        <f aca="false">(A32*1609.344/3600)</f>
        <v>67.056</v>
      </c>
      <c r="C32" s="2" t="n">
        <f aca="false">(B32*60/WheelCircumferenceMeters)</f>
        <v>1939.241770351</v>
      </c>
      <c r="D32" s="3" t="n">
        <f aca="false">(C32*2*Pi/60)</f>
        <v>203.076923076923</v>
      </c>
      <c r="E32" s="2" t="n">
        <f aca="false">(D32*D32*I/2)</f>
        <v>21925.4992818066</v>
      </c>
      <c r="F32" s="2" t="n">
        <f aca="false">(B32*B32*WheelMassKgrams/2)</f>
        <v>43850.9985636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2:21:50Z</dcterms:created>
  <dc:creator>Gary Smith</dc:creator>
  <dc:description/>
  <dc:language>en-US</dc:language>
  <cp:lastModifiedBy>Gary Smith</cp:lastModifiedBy>
  <dcterms:modified xsi:type="dcterms:W3CDTF">2006-07-14T22:56:29Z</dcterms:modified>
  <cp:revision>0</cp:revision>
  <dc:subject/>
  <dc:title/>
</cp:coreProperties>
</file>