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Gear Ratio</t>
  </si>
  <si>
    <t xml:space="preserve">RPM</t>
  </si>
  <si>
    <t xml:space="preserve">1st</t>
  </si>
  <si>
    <t xml:space="preserve">2nd</t>
  </si>
  <si>
    <t xml:space="preserve">3rd</t>
  </si>
  <si>
    <t xml:space="preserve">OD</t>
  </si>
  <si>
    <t xml:space="preserve">Spe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10.71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9.14"/>
    <col collapsed="false" customWidth="true" hidden="false" outlineLevel="0" max="7" min="7" style="1" width="10.71"/>
    <col collapsed="false" customWidth="true" hidden="false" outlineLevel="0" max="8" min="8" style="1" width="9.14"/>
    <col collapsed="false" customWidth="true" hidden="false" outlineLevel="0" max="9" min="9" style="1" width="10.71"/>
  </cols>
  <sheetData>
    <row r="1" customFormat="false" ht="12.75" hidden="false" customHeight="false" outlineLevel="0" collapsed="false"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</row>
    <row r="2" customFormat="false" ht="12.75" hidden="false" customHeight="false" outlineLevel="0" collapsed="false">
      <c r="C2" s="3" t="n">
        <v>2.73</v>
      </c>
      <c r="D2" s="3"/>
      <c r="E2" s="3" t="n">
        <v>3.15</v>
      </c>
      <c r="F2" s="3"/>
      <c r="G2" s="3" t="n">
        <v>3.42</v>
      </c>
      <c r="H2" s="3"/>
      <c r="I2" s="3" t="n">
        <v>3.73</v>
      </c>
      <c r="J2" s="4"/>
    </row>
    <row r="4" customFormat="false" ht="12.75" hidden="false" customHeight="false" outlineLevel="0" collapsed="false">
      <c r="A4" s="5" t="s">
        <v>2</v>
      </c>
      <c r="C4" s="1" t="n">
        <v>8.35</v>
      </c>
      <c r="D4" s="1" t="n">
        <f aca="false">SUM(B9*C4*10*1.33)</f>
        <v>8329.125</v>
      </c>
      <c r="E4" s="1" t="n">
        <v>9.63</v>
      </c>
      <c r="F4" s="1" t="n">
        <f aca="false">SUM(B9*E4*10*1.33)</f>
        <v>9605.925</v>
      </c>
      <c r="G4" s="1" t="n">
        <v>10.4</v>
      </c>
      <c r="H4" s="1" t="n">
        <f aca="false">SUM(B9*G4*10*1.33)</f>
        <v>10374</v>
      </c>
      <c r="I4" s="1" t="n">
        <v>11.4</v>
      </c>
      <c r="J4" s="1" t="n">
        <f aca="false">SUM(B9*I4*10*1.33)</f>
        <v>11371.5</v>
      </c>
    </row>
    <row r="5" customFormat="false" ht="12.75" hidden="false" customHeight="false" outlineLevel="0" collapsed="false">
      <c r="A5" s="5" t="s">
        <v>3</v>
      </c>
      <c r="C5" s="1" t="n">
        <v>4.42</v>
      </c>
      <c r="D5" s="1" t="n">
        <f aca="false">SUM(B9*C5*10*1.33)</f>
        <v>4408.95</v>
      </c>
      <c r="E5" s="1" t="n">
        <v>5.1</v>
      </c>
      <c r="F5" s="1" t="n">
        <f aca="false">SUM(B9*E5*10*1.33)</f>
        <v>5087.25</v>
      </c>
      <c r="G5" s="1" t="n">
        <v>5.54</v>
      </c>
      <c r="H5" s="1" t="n">
        <f aca="false">SUM(B9*G5*10*1.33)</f>
        <v>5526.15</v>
      </c>
      <c r="I5" s="1" t="n">
        <v>6.04</v>
      </c>
      <c r="J5" s="1" t="n">
        <f aca="false">SUM(B9*I5*10*1.33)</f>
        <v>6024.9</v>
      </c>
    </row>
    <row r="6" customFormat="false" ht="12.75" hidden="false" customHeight="false" outlineLevel="0" collapsed="false">
      <c r="A6" s="5" t="s">
        <v>4</v>
      </c>
      <c r="C6" s="1" t="n">
        <v>2.73</v>
      </c>
      <c r="D6" s="1" t="n">
        <f aca="false">SUM(B9*C6*10*1.33)</f>
        <v>2723.175</v>
      </c>
      <c r="E6" s="1" t="n">
        <v>3.15</v>
      </c>
      <c r="F6" s="1" t="n">
        <f aca="false">SUM(B9*E6*10*1.33)</f>
        <v>3142.125</v>
      </c>
      <c r="G6" s="1" t="n">
        <v>3.42</v>
      </c>
      <c r="H6" s="1" t="n">
        <f aca="false">SUM(B9*G6*10*1.33)</f>
        <v>3411.45</v>
      </c>
      <c r="I6" s="1" t="n">
        <v>3.73</v>
      </c>
      <c r="J6" s="1" t="n">
        <f aca="false">SUM(B9*I6*10*1.33)</f>
        <v>3720.675</v>
      </c>
    </row>
    <row r="7" customFormat="false" ht="12.75" hidden="false" customHeight="false" outlineLevel="0" collapsed="false">
      <c r="A7" s="5" t="s">
        <v>5</v>
      </c>
      <c r="C7" s="1" t="n">
        <v>1.91</v>
      </c>
      <c r="D7" s="1" t="n">
        <f aca="false">SUM(B9*C7*10*1.33)</f>
        <v>1905.225</v>
      </c>
      <c r="E7" s="1" t="n">
        <v>2.2</v>
      </c>
      <c r="F7" s="1" t="n">
        <f aca="false">SUM(B9*E7*10*1.33)</f>
        <v>2194.5</v>
      </c>
      <c r="G7" s="1" t="n">
        <v>2.39</v>
      </c>
      <c r="H7" s="1" t="n">
        <f aca="false">SUM(B9*G7*10*1.33)</f>
        <v>2384.025</v>
      </c>
      <c r="I7" s="1" t="n">
        <v>2.61</v>
      </c>
      <c r="J7" s="1" t="n">
        <f aca="false">SUM(B9*I7*10*1.33)</f>
        <v>2603.475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5" t="s">
        <v>6</v>
      </c>
      <c r="B9" s="6" t="n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7:07:08Z</dcterms:created>
  <dc:creator>tdilores</dc:creator>
  <dc:description/>
  <dc:language>en-US</dc:language>
  <cp:lastModifiedBy>tdilores</cp:lastModifiedBy>
  <dcterms:modified xsi:type="dcterms:W3CDTF">2008-02-27T18:55:47Z</dcterms:modified>
  <cp:revision>0</cp:revision>
  <dc:subject/>
  <dc:title/>
</cp:coreProperties>
</file>