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ILIVE" sheetId="1" state="visible" r:id="rId2"/>
    <sheet name="HP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Found on the internet without any credit, but whoever it was, thank you.    Modified by RedHardSupra (marcinpohl@gmail.com) May 2, 2005</t>
  </si>
  <si>
    <t xml:space="preserve">Modified by TAQuickness for use with EFILive (TAQuickness@houston.rr.com) November 1, 2005</t>
  </si>
  <si>
    <t xml:space="preserve">Modified on Oct 5, 2006 to display higher output precision.</t>
  </si>
  <si>
    <t xml:space="preserve">Enter your values here:</t>
  </si>
  <si>
    <t xml:space="preserve">Injector Rated Fuel Pressure:</t>
  </si>
  <si>
    <t xml:space="preserve">psi</t>
  </si>
  <si>
    <t xml:space="preserve">Your Fuel Rail Pressure:</t>
  </si>
  <si>
    <t xml:space="preserve">Injector Rated Flow Rate</t>
  </si>
  <si>
    <t xml:space="preserve">lb/hr</t>
  </si>
  <si>
    <t xml:space="preserve">New Injector Flow Values</t>
  </si>
  <si>
    <t xml:space="preserve">MAP (PSI)</t>
  </si>
  <si>
    <t xml:space="preserve">MAP (kPa)</t>
  </si>
  <si>
    <t xml:space="preserve">G/SEC</t>
  </si>
  <si>
    <t xml:space="preserve">LB/HR</t>
  </si>
  <si>
    <t xml:space="preserve">LB/MIN</t>
  </si>
  <si>
    <t xml:space="preserve">Found on the internet without any credit, but whoever it was, thank you.    Modified by RedHardSupra (marcinpohl@gmail.com) Oct 5, 2006</t>
  </si>
  <si>
    <t xml:space="preserve">Stock Values</t>
  </si>
  <si>
    <t xml:space="preserve">Actual Fuel Pressure</t>
  </si>
  <si>
    <t xml:space="preserve">New Injector Values</t>
  </si>
  <si>
    <t xml:space="preserve">Rated Flow (lb/hr)</t>
  </si>
  <si>
    <t xml:space="preserve">Rated Pressure (PSI)</t>
  </si>
  <si>
    <t xml:space="preserve">Final Table</t>
  </si>
  <si>
    <t xml:space="preserve">Enter these Values in PCM:</t>
  </si>
  <si>
    <t xml:space="preserve">Injector Flow (g/sec)</t>
  </si>
  <si>
    <t xml:space="preserve">Injector Flow (lb/hr)</t>
  </si>
  <si>
    <t xml:space="preserve">Injector Flow (lb/min)</t>
  </si>
  <si>
    <t xml:space="preserve">Tools:</t>
  </si>
  <si>
    <t xml:space="preserve">BAR</t>
  </si>
  <si>
    <t xml:space="preserve">PSI</t>
  </si>
  <si>
    <t xml:space="preserve">Convert from Bar to PSI</t>
  </si>
  <si>
    <t xml:space="preserve">kPa</t>
  </si>
  <si>
    <t xml:space="preserve">Convert from kPa to P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FFFF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4.99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2.84"/>
    <col collapsed="false" customWidth="true" hidden="false" outlineLevel="0" max="8" min="8" style="0" width="18.99"/>
    <col collapsed="false" customWidth="true" hidden="false" outlineLevel="0" max="9" min="9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5" hidden="false" customHeight="true" outlineLevel="0" collapsed="false">
      <c r="A4" s="5" t="s">
        <v>3</v>
      </c>
      <c r="B4" s="5"/>
      <c r="C4" s="5"/>
      <c r="D4" s="6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2.75" hidden="false" customHeight="true" outlineLevel="0" collapsed="false">
      <c r="A5" s="7" t="s">
        <v>4</v>
      </c>
      <c r="B5" s="7"/>
      <c r="C5" s="8" t="n">
        <v>58</v>
      </c>
      <c r="D5" s="9" t="s">
        <v>5</v>
      </c>
      <c r="E5" s="6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2.75" hidden="false" customHeight="true" outlineLevel="0" collapsed="false">
      <c r="A6" s="7" t="s">
        <v>6</v>
      </c>
      <c r="B6" s="7"/>
      <c r="C6" s="8" t="n">
        <v>58</v>
      </c>
      <c r="D6" s="9" t="s">
        <v>5</v>
      </c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12.75" hidden="false" customHeight="true" outlineLevel="0" collapsed="false">
      <c r="A7" s="7" t="s">
        <v>7</v>
      </c>
      <c r="B7" s="7"/>
      <c r="C7" s="8" t="n">
        <v>48.83</v>
      </c>
      <c r="D7" s="9" t="s">
        <v>8</v>
      </c>
      <c r="E7" s="6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12.75" hidden="false" customHeight="true" outlineLevel="0" collapsed="false">
      <c r="A8" s="10"/>
      <c r="B8" s="10"/>
      <c r="C8" s="6"/>
      <c r="D8" s="6"/>
      <c r="E8" s="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15" hidden="false" customHeight="true" outlineLevel="0" collapsed="false">
      <c r="A10" s="11"/>
      <c r="B10" s="11"/>
      <c r="C10" s="11"/>
      <c r="D10" s="12" t="s">
        <v>9</v>
      </c>
      <c r="E10" s="12"/>
      <c r="F10" s="12"/>
      <c r="G10" s="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12.75" hidden="false" customHeight="true" outlineLevel="0" collapsed="false">
      <c r="A11" s="13" t="s">
        <v>10</v>
      </c>
      <c r="B11" s="13" t="s">
        <v>11</v>
      </c>
      <c r="C11" s="6"/>
      <c r="D11" s="13" t="s">
        <v>12</v>
      </c>
      <c r="E11" s="13" t="s">
        <v>13</v>
      </c>
      <c r="F11" s="13" t="s">
        <v>14</v>
      </c>
      <c r="G11" s="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12.75" hidden="false" customHeight="true" outlineLevel="0" collapsed="false">
      <c r="A12" s="14" t="n">
        <f aca="false">B12*0.14504</f>
        <v>0</v>
      </c>
      <c r="B12" s="9" t="n">
        <v>0</v>
      </c>
      <c r="C12" s="6"/>
      <c r="D12" s="15" t="n">
        <f aca="false">C7*SQRT(((B12*0.14504)+C6)/C5)*453.6/3600</f>
        <v>6.15258</v>
      </c>
      <c r="E12" s="15" t="n">
        <f aca="false">D12*7.9366479</f>
        <v>48.830861136582</v>
      </c>
      <c r="F12" s="15" t="n">
        <f aca="false">E12/60</f>
        <v>0.8138476856097</v>
      </c>
      <c r="G12" s="6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</row>
    <row r="13" customFormat="false" ht="12.75" hidden="false" customHeight="true" outlineLevel="0" collapsed="false">
      <c r="A13" s="16" t="n">
        <f aca="false">B13*0.14504</f>
        <v>0.7252</v>
      </c>
      <c r="B13" s="17" t="n">
        <v>5</v>
      </c>
      <c r="C13" s="6"/>
      <c r="D13" s="15" t="n">
        <f aca="false">C7*SQRT(((B13*0.14504)+C6)/C5)*453.6/3600</f>
        <v>6.19092474485592</v>
      </c>
      <c r="E13" s="15" t="n">
        <f aca="false">D13*7.9366479</f>
        <v>49.1351898753188</v>
      </c>
      <c r="F13" s="15" t="n">
        <f aca="false">E13/60</f>
        <v>0.818919831255313</v>
      </c>
      <c r="G13" s="6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</row>
    <row r="14" customFormat="false" ht="12.75" hidden="false" customHeight="true" outlineLevel="0" collapsed="false">
      <c r="A14" s="14" t="n">
        <f aca="false">B14*0.14504</f>
        <v>1.4504</v>
      </c>
      <c r="B14" s="17" t="n">
        <v>10</v>
      </c>
      <c r="C14" s="6"/>
      <c r="D14" s="15" t="n">
        <f aca="false">C7*SQRT(((B14*0.14504)+C6)/C5)*453.6/3600</f>
        <v>6.22903345122971</v>
      </c>
      <c r="E14" s="15" t="n">
        <f aca="false">D14*7.9366479</f>
        <v>49.437645259732</v>
      </c>
      <c r="F14" s="15" t="n">
        <f aca="false">E14/60</f>
        <v>0.823960754328867</v>
      </c>
      <c r="G14" s="6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</row>
    <row r="15" customFormat="false" ht="12.75" hidden="false" customHeight="true" outlineLevel="0" collapsed="false">
      <c r="A15" s="16" t="n">
        <f aca="false">B15*0.14504</f>
        <v>2.1756</v>
      </c>
      <c r="B15" s="9" t="n">
        <v>15</v>
      </c>
      <c r="C15" s="6"/>
      <c r="D15" s="15" t="n">
        <f aca="false">C7*SQRT(((B15*0.14504)+C6)/C5)*453.6/3600</f>
        <v>6.26691042513039</v>
      </c>
      <c r="E15" s="15" t="n">
        <f aca="false">D15*7.9366479</f>
        <v>49.7382614650992</v>
      </c>
      <c r="F15" s="15" t="n">
        <f aca="false">E15/60</f>
        <v>0.828971024418321</v>
      </c>
      <c r="G15" s="6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</row>
    <row r="16" customFormat="false" ht="12.75" hidden="false" customHeight="true" outlineLevel="0" collapsed="false">
      <c r="A16" s="14" t="n">
        <f aca="false">B16*0.14504</f>
        <v>2.9008</v>
      </c>
      <c r="B16" s="17" t="n">
        <v>20</v>
      </c>
      <c r="C16" s="6"/>
      <c r="D16" s="15" t="n">
        <f aca="false">C7*SQRT(((B16*0.14504)+C6)/C5)*453.6/3600</f>
        <v>6.30455984321486</v>
      </c>
      <c r="E16" s="15" t="n">
        <f aca="false">D16*7.9366479</f>
        <v>50.0370716400755</v>
      </c>
      <c r="F16" s="15" t="n">
        <f aca="false">E16/60</f>
        <v>0.833951194001259</v>
      </c>
      <c r="G16" s="6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</row>
    <row r="17" s="18" customFormat="true" ht="12.75" hidden="false" customHeight="true" outlineLevel="0" collapsed="false">
      <c r="A17" s="16" t="n">
        <f aca="false">B17*0.14504</f>
        <v>3.626</v>
      </c>
      <c r="B17" s="17" t="n">
        <v>25</v>
      </c>
      <c r="C17" s="6"/>
      <c r="D17" s="15" t="n">
        <f aca="false">C7*SQRT(((B17*0.14504)+C6)/C5)*453.6/3600</f>
        <v>6.34198575816334</v>
      </c>
      <c r="E17" s="15" t="n">
        <f aca="false">D17*7.9366479</f>
        <v>50.334107949357</v>
      </c>
      <c r="F17" s="15" t="n">
        <f aca="false">E17/60</f>
        <v>0.83890179915595</v>
      </c>
      <c r="G17" s="6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</row>
    <row r="18" s="18" customFormat="true" ht="12.75" hidden="false" customHeight="true" outlineLevel="0" collapsed="false">
      <c r="A18" s="14" t="n">
        <f aca="false">B18*0.14504</f>
        <v>4.3512</v>
      </c>
      <c r="B18" s="9" t="n">
        <v>30</v>
      </c>
      <c r="C18" s="6"/>
      <c r="D18" s="15" t="n">
        <f aca="false">C7*SQRT(((B18*0.14504)+C6)/C5)*453.6/3600</f>
        <v>6.37919210377114</v>
      </c>
      <c r="E18" s="15" t="n">
        <f aca="false">D18*7.9366479</f>
        <v>50.6294016140918</v>
      </c>
      <c r="F18" s="15" t="n">
        <f aca="false">E18/60</f>
        <v>0.843823360234863</v>
      </c>
      <c r="G18" s="6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</row>
    <row r="19" s="18" customFormat="true" ht="12.75" hidden="false" customHeight="true" outlineLevel="0" collapsed="false">
      <c r="A19" s="16" t="n">
        <f aca="false">B19*0.14504</f>
        <v>5.0764</v>
      </c>
      <c r="B19" s="17" t="n">
        <v>35</v>
      </c>
      <c r="C19" s="6"/>
      <c r="D19" s="15" t="n">
        <f aca="false">C7*SQRT(((B19*0.14504)+C6)/C5)*453.6/3600</f>
        <v>6.41618269977448</v>
      </c>
      <c r="E19" s="15" t="n">
        <f aca="false">D19*7.9366479</f>
        <v>50.9229829501815</v>
      </c>
      <c r="F19" s="15" t="n">
        <f aca="false">E19/60</f>
        <v>0.848716382503024</v>
      </c>
      <c r="G19" s="6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s="18" customFormat="true" ht="12.75" hidden="false" customHeight="true" outlineLevel="0" collapsed="false">
      <c r="A20" s="14" t="n">
        <f aca="false">B20*0.14504</f>
        <v>5.8016</v>
      </c>
      <c r="B20" s="17" t="n">
        <v>40</v>
      </c>
      <c r="C20" s="6"/>
      <c r="D20" s="15" t="n">
        <f aca="false">C7*SQRT(((B20*0.14504)+C6)/C5)*453.6/3600</f>
        <v>6.45296125642752</v>
      </c>
      <c r="E20" s="15" t="n">
        <f aca="false">D20*7.9366479</f>
        <v>51.2148814046069</v>
      </c>
      <c r="F20" s="15" t="n">
        <f aca="false">E20/60</f>
        <v>0.853581356743448</v>
      </c>
      <c r="G20" s="6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s="18" customFormat="true" ht="12.75" hidden="false" customHeight="true" outlineLevel="0" collapsed="false">
      <c r="A21" s="16" t="n">
        <f aca="false">B21*0.14504</f>
        <v>6.5268</v>
      </c>
      <c r="B21" s="9" t="n">
        <v>45</v>
      </c>
      <c r="C21" s="6"/>
      <c r="D21" s="15" t="n">
        <f aca="false">C7*SQRT(((B21*0.14504)+C6)/C5)*453.6/3600</f>
        <v>6.48953137884578</v>
      </c>
      <c r="E21" s="15" t="n">
        <f aca="false">D21*7.9366479</f>
        <v>51.5051255899004</v>
      </c>
      <c r="F21" s="15" t="n">
        <f aca="false">E21/60</f>
        <v>0.858418759831674</v>
      </c>
      <c r="G21" s="6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8" customFormat="true" ht="12.75" hidden="false" customHeight="true" outlineLevel="0" collapsed="false">
      <c r="A22" s="14" t="n">
        <f aca="false">B22*0.14504</f>
        <v>7.252</v>
      </c>
      <c r="B22" s="17" t="n">
        <v>50</v>
      </c>
      <c r="C22" s="6"/>
      <c r="D22" s="15" t="n">
        <f aca="false">C7*SQRT(((B22*0.14504)+C6)/C5)*453.6/3600</f>
        <v>6.52589657113054</v>
      </c>
      <c r="E22" s="15" t="n">
        <f aca="false">D22*7.9366479</f>
        <v>51.7937433168804</v>
      </c>
      <c r="F22" s="15" t="n">
        <f aca="false">E22/60</f>
        <v>0.86322905528134</v>
      </c>
      <c r="G22" s="6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</row>
    <row r="23" s="18" customFormat="true" ht="12.75" hidden="false" customHeight="true" outlineLevel="0" collapsed="false">
      <c r="A23" s="16" t="n">
        <f aca="false">B23*0.14504</f>
        <v>7.9772</v>
      </c>
      <c r="B23" s="17" t="n">
        <v>55</v>
      </c>
      <c r="C23" s="6"/>
      <c r="D23" s="15" t="n">
        <f aca="false">C7*SQRT(((B23*0.14504)+C6)/C5)*453.6/3600</f>
        <v>6.56206024028755</v>
      </c>
      <c r="E23" s="15" t="n">
        <f aca="false">D23*7.9366479</f>
        <v>52.0807616257517</v>
      </c>
      <c r="F23" s="15" t="n">
        <f aca="false">E23/60</f>
        <v>0.868012693762528</v>
      </c>
      <c r="G23" s="6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</row>
    <row r="24" s="18" customFormat="true" ht="12.75" hidden="false" customHeight="true" outlineLevel="0" collapsed="false">
      <c r="A24" s="14" t="n">
        <f aca="false">B24*0.14504</f>
        <v>8.7024</v>
      </c>
      <c r="B24" s="9" t="n">
        <v>60</v>
      </c>
      <c r="C24" s="6"/>
      <c r="D24" s="15" t="n">
        <f aca="false">C7*SQRT(((B24*0.14504)+C6)/C5)*453.6/3600</f>
        <v>6.59802569995237</v>
      </c>
      <c r="E24" s="15" t="n">
        <f aca="false">D24*7.9366479</f>
        <v>52.366206815673</v>
      </c>
      <c r="F24" s="15" t="n">
        <f aca="false">E24/60</f>
        <v>0.87277011359455</v>
      </c>
      <c r="G24" s="6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</row>
    <row r="25" s="18" customFormat="true" ht="12.75" hidden="false" customHeight="true" outlineLevel="0" collapsed="false">
      <c r="A25" s="16" t="n">
        <f aca="false">B25*0.14504</f>
        <v>9.4276</v>
      </c>
      <c r="B25" s="17" t="n">
        <v>65</v>
      </c>
      <c r="C25" s="6"/>
      <c r="D25" s="15" t="n">
        <f aca="false">C7*SQRT(((B25*0.14504)+C6)/C5)*453.6/3600</f>
        <v>6.633796173934</v>
      </c>
      <c r="E25" s="15" t="n">
        <f aca="false">D25*7.9366479</f>
        <v>52.6501044728813</v>
      </c>
      <c r="F25" s="15" t="n">
        <f aca="false">E25/60</f>
        <v>0.877501741214688</v>
      </c>
      <c r="G25" s="6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</row>
    <row r="26" s="18" customFormat="true" ht="12.75" hidden="false" customHeight="true" outlineLevel="0" collapsed="false">
      <c r="A26" s="14" t="n">
        <f aca="false">B26*0.14504</f>
        <v>10.1528</v>
      </c>
      <c r="B26" s="17" t="n">
        <v>70</v>
      </c>
      <c r="C26" s="6"/>
      <c r="D26" s="15" t="n">
        <f aca="false">C7*SQRT(((B26*0.14504)+C6)/C5)*453.6/3600</f>
        <v>6.66937479958734</v>
      </c>
      <c r="E26" s="15" t="n">
        <f aca="false">D26*7.9366479</f>
        <v>52.9324794974578</v>
      </c>
      <c r="F26" s="15" t="n">
        <f aca="false">E26/60</f>
        <v>0.882207991624296</v>
      </c>
      <c r="G26" s="6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</row>
    <row r="27" s="18" customFormat="true" ht="12.75" hidden="false" customHeight="true" outlineLevel="0" collapsed="false">
      <c r="A27" s="16" t="n">
        <f aca="false">B27*0.14504</f>
        <v>10.878</v>
      </c>
      <c r="B27" s="9" t="n">
        <v>75</v>
      </c>
      <c r="C27" s="6"/>
      <c r="D27" s="15" t="n">
        <f aca="false">C7*SQRT(((B27*0.14504)+C6)/C5)*453.6/3600</f>
        <v>6.70476463102472</v>
      </c>
      <c r="E27" s="15" t="n">
        <f aca="false">D27*7.9366479</f>
        <v>53.2133561288166</v>
      </c>
      <c r="F27" s="15" t="n">
        <f aca="false">E27/60</f>
        <v>0.88688926881361</v>
      </c>
      <c r="G27" s="6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</row>
    <row r="28" s="18" customFormat="true" ht="12.75" hidden="false" customHeight="true" outlineLevel="0" collapsed="false">
      <c r="A28" s="14" t="n">
        <f aca="false">B28*0.14504</f>
        <v>11.6032</v>
      </c>
      <c r="B28" s="17" t="n">
        <v>80</v>
      </c>
      <c r="C28" s="6"/>
      <c r="D28" s="15" t="n">
        <f aca="false">C7*SQRT(((B28*0.14504)+C6)/C5)*453.6/3600</f>
        <v>6.73996864217552</v>
      </c>
      <c r="E28" s="15" t="n">
        <f aca="false">D28*7.9366479</f>
        <v>53.4927579699882</v>
      </c>
      <c r="F28" s="15" t="n">
        <f aca="false">E28/60</f>
        <v>0.89154596616647</v>
      </c>
      <c r="G28" s="6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</row>
    <row r="29" s="18" customFormat="tru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</row>
    <row r="39" customFormat="false" ht="12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</row>
    <row r="40" customFormat="false" ht="12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</row>
  </sheetData>
  <mergeCells count="8">
    <mergeCell ref="A1:K1"/>
    <mergeCell ref="A2:H2"/>
    <mergeCell ref="A4:C4"/>
    <mergeCell ref="A5:B5"/>
    <mergeCell ref="A6:B6"/>
    <mergeCell ref="A7:B7"/>
    <mergeCell ref="A10:C10"/>
    <mergeCell ref="D10:F10"/>
  </mergeCells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56"/>
  </cols>
  <sheetData>
    <row r="1" customFormat="false" ht="12.75" hidden="false" customHeight="false" outlineLevel="0" collapsed="false">
      <c r="A1" s="3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21" hidden="false" customHeight="true" outlineLevel="0" collapsed="false">
      <c r="A3" s="19" t="s">
        <v>3</v>
      </c>
      <c r="B3" s="6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2.75" hidden="false" customHeight="false" outlineLevel="0" collapsed="false">
      <c r="A4" s="17" t="s">
        <v>4</v>
      </c>
      <c r="B4" s="8" t="n">
        <v>43.5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.75" hidden="false" customHeight="false" outlineLevel="0" collapsed="false">
      <c r="A5" s="17" t="s">
        <v>6</v>
      </c>
      <c r="B5" s="8" t="n">
        <v>58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false" outlineLevel="0" collapsed="false">
      <c r="A6" s="17" t="s">
        <v>7</v>
      </c>
      <c r="B6" s="8" t="n">
        <v>30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</row>
    <row r="7" customFormat="false" ht="12.75" hidden="false" customHeight="false" outlineLevel="0" collapsed="false">
      <c r="A7" s="10"/>
      <c r="B7" s="6"/>
      <c r="C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</row>
    <row r="10" customFormat="false" ht="15.75" hidden="false" customHeight="false" outlineLevel="0" collapsed="false">
      <c r="A10" s="20" t="s">
        <v>1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</row>
    <row r="11" customFormat="false" ht="12.75" hidden="false" customHeight="false" outlineLevel="0" collapsed="false">
      <c r="A11" s="6"/>
      <c r="B11" s="17" t="s">
        <v>11</v>
      </c>
      <c r="C11" s="9" t="n">
        <v>0</v>
      </c>
      <c r="D11" s="17" t="n">
        <v>5</v>
      </c>
      <c r="E11" s="17" t="n">
        <f aca="false">D11+5</f>
        <v>10</v>
      </c>
      <c r="F11" s="17" t="n">
        <f aca="false">E11+5</f>
        <v>15</v>
      </c>
      <c r="G11" s="17" t="n">
        <f aca="false">F11+5</f>
        <v>20</v>
      </c>
      <c r="H11" s="17" t="n">
        <f aca="false">G11+5</f>
        <v>25</v>
      </c>
      <c r="I11" s="17" t="n">
        <f aca="false">H11+5</f>
        <v>30</v>
      </c>
      <c r="J11" s="17" t="n">
        <f aca="false">I11+5</f>
        <v>35</v>
      </c>
      <c r="K11" s="17" t="n">
        <f aca="false">J11+5</f>
        <v>40</v>
      </c>
      <c r="L11" s="17" t="n">
        <f aca="false">K11+5</f>
        <v>45</v>
      </c>
      <c r="M11" s="17" t="n">
        <f aca="false">L11+5</f>
        <v>50</v>
      </c>
      <c r="N11" s="17" t="n">
        <f aca="false">M11+5</f>
        <v>55</v>
      </c>
      <c r="O11" s="17" t="n">
        <f aca="false">N11+5</f>
        <v>60</v>
      </c>
      <c r="P11" s="17" t="n">
        <f aca="false">O11+5</f>
        <v>65</v>
      </c>
      <c r="Q11" s="17" t="n">
        <f aca="false">P11+5</f>
        <v>70</v>
      </c>
      <c r="R11" s="17" t="n">
        <f aca="false">Q11+5</f>
        <v>75</v>
      </c>
      <c r="S11" s="17" t="n">
        <f aca="false">R11+5</f>
        <v>80</v>
      </c>
      <c r="T11" s="6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</row>
    <row r="12" customFormat="false" ht="12.75" hidden="false" customHeight="false" outlineLevel="0" collapsed="false">
      <c r="A12" s="6"/>
      <c r="B12" s="17" t="s">
        <v>10</v>
      </c>
      <c r="C12" s="9" t="n">
        <f aca="false">C11*0.14504</f>
        <v>0</v>
      </c>
      <c r="D12" s="17" t="n">
        <f aca="false">D11*0.14504</f>
        <v>0.7252</v>
      </c>
      <c r="E12" s="17" t="n">
        <f aca="false">E11*0.14504</f>
        <v>1.4504</v>
      </c>
      <c r="F12" s="17" t="n">
        <f aca="false">F11*0.14504</f>
        <v>2.1756</v>
      </c>
      <c r="G12" s="17" t="n">
        <f aca="false">G11*0.14504</f>
        <v>2.9008</v>
      </c>
      <c r="H12" s="17" t="n">
        <f aca="false">H11*0.14504</f>
        <v>3.626</v>
      </c>
      <c r="I12" s="17" t="n">
        <f aca="false">I11*0.14504</f>
        <v>4.3512</v>
      </c>
      <c r="J12" s="17" t="n">
        <f aca="false">J11*0.14504</f>
        <v>5.0764</v>
      </c>
      <c r="K12" s="17" t="n">
        <f aca="false">K11*0.14504</f>
        <v>5.8016</v>
      </c>
      <c r="L12" s="17" t="n">
        <f aca="false">L11*0.14504</f>
        <v>6.5268</v>
      </c>
      <c r="M12" s="17" t="n">
        <f aca="false">M11*0.14504</f>
        <v>7.252</v>
      </c>
      <c r="N12" s="17" t="n">
        <f aca="false">N11*0.14504</f>
        <v>7.9772</v>
      </c>
      <c r="O12" s="17" t="n">
        <f aca="false">O11*0.14504</f>
        <v>8.7024</v>
      </c>
      <c r="P12" s="17" t="n">
        <f aca="false">P11*0.14504</f>
        <v>9.4276</v>
      </c>
      <c r="Q12" s="17" t="n">
        <f aca="false">Q11*0.14504</f>
        <v>10.1528</v>
      </c>
      <c r="R12" s="17" t="n">
        <f aca="false">R11*0.14504</f>
        <v>10.878</v>
      </c>
      <c r="S12" s="17" t="n">
        <f aca="false">S11*0.14504</f>
        <v>11.6032</v>
      </c>
      <c r="T12" s="6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</row>
    <row r="13" customFormat="false" ht="12.75" hidden="false" customHeight="false" outlineLevel="0" collapsed="false">
      <c r="A13" s="6"/>
      <c r="B13" s="17" t="s">
        <v>17</v>
      </c>
      <c r="C13" s="9" t="n">
        <f aca="false">$B$5</f>
        <v>58</v>
      </c>
      <c r="D13" s="17" t="n">
        <f aca="false">$B$5</f>
        <v>58</v>
      </c>
      <c r="E13" s="17" t="n">
        <f aca="false">$B$5</f>
        <v>58</v>
      </c>
      <c r="F13" s="17" t="n">
        <f aca="false">$B$5</f>
        <v>58</v>
      </c>
      <c r="G13" s="17" t="n">
        <f aca="false">$B$5</f>
        <v>58</v>
      </c>
      <c r="H13" s="17" t="n">
        <f aca="false">$B$5</f>
        <v>58</v>
      </c>
      <c r="I13" s="17" t="n">
        <f aca="false">$B$5</f>
        <v>58</v>
      </c>
      <c r="J13" s="17" t="n">
        <f aca="false">$B$5</f>
        <v>58</v>
      </c>
      <c r="K13" s="17" t="n">
        <f aca="false">$B$5</f>
        <v>58</v>
      </c>
      <c r="L13" s="17" t="n">
        <f aca="false">$B$5</f>
        <v>58</v>
      </c>
      <c r="M13" s="17" t="n">
        <f aca="false">$B$5</f>
        <v>58</v>
      </c>
      <c r="N13" s="17" t="n">
        <f aca="false">$B$5</f>
        <v>58</v>
      </c>
      <c r="O13" s="17" t="n">
        <f aca="false">$B$5</f>
        <v>58</v>
      </c>
      <c r="P13" s="17" t="n">
        <f aca="false">$B$5</f>
        <v>58</v>
      </c>
      <c r="Q13" s="17" t="n">
        <f aca="false">$B$5</f>
        <v>58</v>
      </c>
      <c r="R13" s="17" t="n">
        <f aca="false">$B$5</f>
        <v>58</v>
      </c>
      <c r="S13" s="17" t="n">
        <f aca="false">$B$5</f>
        <v>58</v>
      </c>
      <c r="T13" s="6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5.75" hidden="false" customHeight="false" outlineLevel="0" collapsed="false">
      <c r="A17" s="20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2.75" hidden="false" customHeight="false" outlineLevel="0" collapsed="false">
      <c r="A18" s="6"/>
      <c r="B18" s="17" t="s">
        <v>19</v>
      </c>
      <c r="C18" s="9" t="n">
        <f aca="false">$B$6</f>
        <v>30</v>
      </c>
      <c r="D18" s="17" t="n">
        <f aca="false">$B$6</f>
        <v>30</v>
      </c>
      <c r="E18" s="17" t="n">
        <f aca="false">$B$6</f>
        <v>30</v>
      </c>
      <c r="F18" s="17" t="n">
        <f aca="false">$B$6</f>
        <v>30</v>
      </c>
      <c r="G18" s="17" t="n">
        <f aca="false">$B$6</f>
        <v>30</v>
      </c>
      <c r="H18" s="17" t="n">
        <f aca="false">$B$6</f>
        <v>30</v>
      </c>
      <c r="I18" s="17" t="n">
        <f aca="false">$B$6</f>
        <v>30</v>
      </c>
      <c r="J18" s="17" t="n">
        <f aca="false">$B$6</f>
        <v>30</v>
      </c>
      <c r="K18" s="17" t="n">
        <f aca="false">$B$6</f>
        <v>30</v>
      </c>
      <c r="L18" s="17" t="n">
        <f aca="false">$B$6</f>
        <v>30</v>
      </c>
      <c r="M18" s="17" t="n">
        <f aca="false">$B$6</f>
        <v>30</v>
      </c>
      <c r="N18" s="17" t="n">
        <f aca="false">$B$6</f>
        <v>30</v>
      </c>
      <c r="O18" s="17" t="n">
        <f aca="false">$B$6</f>
        <v>30</v>
      </c>
      <c r="P18" s="17" t="n">
        <f aca="false">$B$6</f>
        <v>30</v>
      </c>
      <c r="Q18" s="17" t="n">
        <f aca="false">$B$6</f>
        <v>30</v>
      </c>
      <c r="R18" s="17" t="n">
        <f aca="false">$B$6</f>
        <v>30</v>
      </c>
      <c r="S18" s="17" t="n">
        <f aca="false">$B$6</f>
        <v>30</v>
      </c>
      <c r="T18" s="6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</row>
    <row r="19" customFormat="false" ht="12.75" hidden="false" customHeight="false" outlineLevel="0" collapsed="false">
      <c r="A19" s="6"/>
      <c r="B19" s="17" t="s">
        <v>20</v>
      </c>
      <c r="C19" s="9" t="n">
        <f aca="false">$B$4</f>
        <v>43.5</v>
      </c>
      <c r="D19" s="17" t="n">
        <f aca="false">$B$4</f>
        <v>43.5</v>
      </c>
      <c r="E19" s="17" t="n">
        <f aca="false">$B$4</f>
        <v>43.5</v>
      </c>
      <c r="F19" s="17" t="n">
        <f aca="false">$B$4</f>
        <v>43.5</v>
      </c>
      <c r="G19" s="17" t="n">
        <f aca="false">$B$4</f>
        <v>43.5</v>
      </c>
      <c r="H19" s="17" t="n">
        <f aca="false">$B$4</f>
        <v>43.5</v>
      </c>
      <c r="I19" s="17" t="n">
        <f aca="false">$B$4</f>
        <v>43.5</v>
      </c>
      <c r="J19" s="17" t="n">
        <f aca="false">$B$4</f>
        <v>43.5</v>
      </c>
      <c r="K19" s="17" t="n">
        <f aca="false">$B$4</f>
        <v>43.5</v>
      </c>
      <c r="L19" s="17" t="n">
        <f aca="false">$B$4</f>
        <v>43.5</v>
      </c>
      <c r="M19" s="17" t="n">
        <f aca="false">$B$4</f>
        <v>43.5</v>
      </c>
      <c r="N19" s="17" t="n">
        <f aca="false">$B$4</f>
        <v>43.5</v>
      </c>
      <c r="O19" s="17" t="n">
        <f aca="false">$B$4</f>
        <v>43.5</v>
      </c>
      <c r="P19" s="17" t="n">
        <f aca="false">$B$4</f>
        <v>43.5</v>
      </c>
      <c r="Q19" s="17" t="n">
        <f aca="false">$B$4</f>
        <v>43.5</v>
      </c>
      <c r="R19" s="17" t="n">
        <f aca="false">$B$4</f>
        <v>43.5</v>
      </c>
      <c r="S19" s="17" t="n">
        <f aca="false">$B$4</f>
        <v>43.5</v>
      </c>
      <c r="T19" s="6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</row>
    <row r="23" customFormat="false" ht="15.75" hidden="false" customHeight="false" outlineLevel="0" collapsed="false">
      <c r="A23" s="20" t="s">
        <v>2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</row>
    <row r="24" customFormat="false" ht="12.75" hidden="false" customHeight="false" outlineLevel="0" collapsed="false">
      <c r="A24" s="6"/>
      <c r="B24" s="17" t="s">
        <v>11</v>
      </c>
      <c r="C24" s="17" t="n">
        <f aca="false">C11</f>
        <v>0</v>
      </c>
      <c r="D24" s="17" t="n">
        <f aca="false">D11</f>
        <v>5</v>
      </c>
      <c r="E24" s="17" t="n">
        <f aca="false">E11</f>
        <v>10</v>
      </c>
      <c r="F24" s="17" t="n">
        <f aca="false">F11</f>
        <v>15</v>
      </c>
      <c r="G24" s="17" t="n">
        <f aca="false">G11</f>
        <v>20</v>
      </c>
      <c r="H24" s="17" t="n">
        <f aca="false">H11</f>
        <v>25</v>
      </c>
      <c r="I24" s="17" t="n">
        <f aca="false">I11</f>
        <v>30</v>
      </c>
      <c r="J24" s="17" t="n">
        <f aca="false">J11</f>
        <v>35</v>
      </c>
      <c r="K24" s="17" t="n">
        <f aca="false">K11</f>
        <v>40</v>
      </c>
      <c r="L24" s="17" t="n">
        <f aca="false">L11</f>
        <v>45</v>
      </c>
      <c r="M24" s="17" t="n">
        <f aca="false">M11</f>
        <v>50</v>
      </c>
      <c r="N24" s="17" t="n">
        <f aca="false">N11</f>
        <v>55</v>
      </c>
      <c r="O24" s="17" t="n">
        <f aca="false">O11</f>
        <v>60</v>
      </c>
      <c r="P24" s="17" t="n">
        <f aca="false">P11</f>
        <v>65</v>
      </c>
      <c r="Q24" s="17" t="n">
        <f aca="false">Q11</f>
        <v>70</v>
      </c>
      <c r="R24" s="17" t="n">
        <f aca="false">R11</f>
        <v>75</v>
      </c>
      <c r="S24" s="17" t="n">
        <f aca="false">S11</f>
        <v>80</v>
      </c>
      <c r="T24" s="6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</row>
    <row r="25" customFormat="false" ht="12.75" hidden="false" customHeight="false" outlineLevel="0" collapsed="false">
      <c r="A25" s="21" t="s">
        <v>22</v>
      </c>
      <c r="B25" s="17" t="s">
        <v>23</v>
      </c>
      <c r="C25" s="17" t="n">
        <f aca="false">C18*SQRT((C12+C13)/C19)*453.6/3600</f>
        <v>4.36476803507357</v>
      </c>
      <c r="D25" s="17" t="n">
        <f aca="false">D18*SQRT((D12+D13)/D19)*453.6/3600</f>
        <v>4.39197059345724</v>
      </c>
      <c r="E25" s="17" t="n">
        <f aca="false">E18*SQRT((E12+E13)/E19)*453.6/3600</f>
        <v>4.41900570123939</v>
      </c>
      <c r="F25" s="17" t="n">
        <f aca="false">F18*SQRT((F12+F13)/F19)*453.6/3600</f>
        <v>4.44587641319227</v>
      </c>
      <c r="G25" s="17" t="n">
        <f aca="false">G18*SQRT((G12+G13)/G19)*453.6/3600</f>
        <v>4.472585692323</v>
      </c>
      <c r="H25" s="17" t="n">
        <f aca="false">H18*SQRT((H12+H13)/H19)*453.6/3600</f>
        <v>4.49913641368713</v>
      </c>
      <c r="I25" s="17" t="n">
        <f aca="false">I18*SQRT((I12+I13)/I19)*453.6/3600</f>
        <v>4.52553136800074</v>
      </c>
      <c r="J25" s="17" t="n">
        <f aca="false">J18*SQRT((J12+J13)/J19)*453.6/3600</f>
        <v>4.55177326506404</v>
      </c>
      <c r="K25" s="17" t="n">
        <f aca="false">K18*SQRT((K12+K13)/K19)*453.6/3600</f>
        <v>4.57786473700838</v>
      </c>
      <c r="L25" s="17" t="n">
        <f aca="false">L18*SQRT((L12+L13)/L19)*453.6/3600</f>
        <v>4.6038083413776</v>
      </c>
      <c r="M25" s="17" t="n">
        <f aca="false">M18*SQRT((M12+M13)/M19)*453.6/3600</f>
        <v>4.62960656405391</v>
      </c>
      <c r="N25" s="17" t="n">
        <f aca="false">N18*SQRT((N12+N13)/N19)*453.6/3600</f>
        <v>4.65526182203795</v>
      </c>
      <c r="O25" s="17" t="n">
        <f aca="false">O18*SQRT((O12+O13)/O19)*453.6/3600</f>
        <v>4.68077646609163</v>
      </c>
      <c r="P25" s="17" t="n">
        <f aca="false">P18*SQRT((P12+P13)/P19)*453.6/3600</f>
        <v>4.70615278325198</v>
      </c>
      <c r="Q25" s="17" t="n">
        <f aca="false">Q18*SQRT((Q12+Q13)/Q19)*453.6/3600</f>
        <v>4.73139299922374</v>
      </c>
      <c r="R25" s="17" t="n">
        <f aca="false">R18*SQRT((R12+R13)/R19)*453.6/3600</f>
        <v>4.75649928065763</v>
      </c>
      <c r="S25" s="17" t="n">
        <f aca="false">S18*SQRT((S12+S13)/S19)*453.6/3600</f>
        <v>4.78147373732092</v>
      </c>
      <c r="T25" s="6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</row>
    <row r="26" customFormat="false" ht="12.75" hidden="false" customHeight="false" outlineLevel="0" collapsed="false">
      <c r="A26" s="21"/>
      <c r="B26" s="17" t="s">
        <v>24</v>
      </c>
      <c r="C26" s="17" t="n">
        <f aca="false">C25*7.9366479</f>
        <v>34.6416270595538</v>
      </c>
      <c r="D26" s="17" t="n">
        <f aca="false">D25*7.9366479</f>
        <v>34.8575241874241</v>
      </c>
      <c r="E26" s="17" t="n">
        <f aca="false">E25*7.9366479</f>
        <v>35.0720923188296</v>
      </c>
      <c r="F26" s="17" t="n">
        <f aca="false">F25*7.9366479</f>
        <v>35.2853556984219</v>
      </c>
      <c r="G26" s="17" t="n">
        <f aca="false">G25*7.9366479</f>
        <v>35.4973378425454</v>
      </c>
      <c r="H26" s="17" t="n">
        <f aca="false">H25*7.9366479</f>
        <v>35.7080615695035</v>
      </c>
      <c r="I26" s="17" t="n">
        <f aca="false">I25*7.9366479</f>
        <v>35.9175490282272</v>
      </c>
      <c r="J26" s="17" t="n">
        <f aca="false">J25*7.9366479</f>
        <v>36.1258217254466</v>
      </c>
      <c r="K26" s="17" t="n">
        <f aca="false">K25*7.9366479</f>
        <v>36.3329005514616</v>
      </c>
      <c r="L26" s="17" t="n">
        <f aca="false">L25*7.9366479</f>
        <v>36.538805804597</v>
      </c>
      <c r="M26" s="17" t="n">
        <f aca="false">M25*7.9366479</f>
        <v>36.7435572144247</v>
      </c>
      <c r="N26" s="17" t="n">
        <f aca="false">N25*7.9366479</f>
        <v>36.9471739638277</v>
      </c>
      <c r="O26" s="17" t="n">
        <f aca="false">O25*7.9366479</f>
        <v>37.1496747099756</v>
      </c>
      <c r="P26" s="17" t="n">
        <f aca="false">P25*7.9366479</f>
        <v>37.351077604276</v>
      </c>
      <c r="Q26" s="17" t="n">
        <f aca="false">Q25*7.9366479</f>
        <v>37.5514003113638</v>
      </c>
      <c r="R26" s="17" t="n">
        <f aca="false">R25*7.9366479</f>
        <v>37.7506600271829</v>
      </c>
      <c r="S26" s="17" t="n">
        <f aca="false">S25*7.9366479</f>
        <v>37.9488734962132</v>
      </c>
      <c r="T26" s="6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</row>
    <row r="27" customFormat="false" ht="12.75" hidden="false" customHeight="false" outlineLevel="0" collapsed="false">
      <c r="A27" s="21"/>
      <c r="B27" s="17" t="s">
        <v>25</v>
      </c>
      <c r="C27" s="17" t="n">
        <f aca="false">C26/60</f>
        <v>0.577360450992563</v>
      </c>
      <c r="D27" s="17" t="n">
        <f aca="false">D26/60</f>
        <v>0.580958736457069</v>
      </c>
      <c r="E27" s="17" t="n">
        <f aca="false">E26/60</f>
        <v>0.584534871980493</v>
      </c>
      <c r="F27" s="17" t="n">
        <f aca="false">F26/60</f>
        <v>0.588089261640365</v>
      </c>
      <c r="G27" s="17" t="n">
        <f aca="false">G26/60</f>
        <v>0.591622297375757</v>
      </c>
      <c r="H27" s="17" t="n">
        <f aca="false">H26/60</f>
        <v>0.595134359491725</v>
      </c>
      <c r="I27" s="17" t="n">
        <f aca="false">I26/60</f>
        <v>0.59862581713712</v>
      </c>
      <c r="J27" s="17" t="n">
        <f aca="false">J26/60</f>
        <v>0.602097028757444</v>
      </c>
      <c r="K27" s="17" t="n">
        <f aca="false">K26/60</f>
        <v>0.605548342524361</v>
      </c>
      <c r="L27" s="17" t="n">
        <f aca="false">L26/60</f>
        <v>0.608980096743283</v>
      </c>
      <c r="M27" s="17" t="n">
        <f aca="false">M26/60</f>
        <v>0.612392620240411</v>
      </c>
      <c r="N27" s="17" t="n">
        <f aca="false">N26/60</f>
        <v>0.615786232730462</v>
      </c>
      <c r="O27" s="17" t="n">
        <f aca="false">O26/60</f>
        <v>0.619161245166259</v>
      </c>
      <c r="P27" s="17" t="n">
        <f aca="false">P26/60</f>
        <v>0.622517960071266</v>
      </c>
      <c r="Q27" s="17" t="n">
        <f aca="false">Q26/60</f>
        <v>0.625856671856064</v>
      </c>
      <c r="R27" s="17" t="n">
        <f aca="false">R26/60</f>
        <v>0.629177667119715</v>
      </c>
      <c r="S27" s="17" t="n">
        <f aca="false">S26/60</f>
        <v>0.632481224936887</v>
      </c>
      <c r="T27" s="6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</row>
    <row r="31" customFormat="false" ht="18" hidden="false" customHeight="false" outlineLevel="0" collapsed="false">
      <c r="A31" s="19" t="s">
        <v>26</v>
      </c>
      <c r="B31" s="21" t="s">
        <v>27</v>
      </c>
      <c r="C31" s="21" t="s">
        <v>28</v>
      </c>
      <c r="D31" s="6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</row>
    <row r="32" customFormat="false" ht="12.75" hidden="false" customHeight="false" outlineLevel="0" collapsed="false">
      <c r="A32" s="21" t="s">
        <v>29</v>
      </c>
      <c r="B32" s="22" t="n">
        <v>1</v>
      </c>
      <c r="C32" s="23" t="n">
        <f aca="false">B32*14.5</f>
        <v>14.5</v>
      </c>
      <c r="D32" s="6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</row>
    <row r="33" customFormat="false" ht="12.75" hidden="false" customHeight="false" outlineLevel="0" collapsed="false">
      <c r="A33" s="21"/>
      <c r="B33" s="21" t="s">
        <v>30</v>
      </c>
      <c r="C33" s="21" t="s">
        <v>28</v>
      </c>
      <c r="D33" s="6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</row>
    <row r="34" customFormat="false" ht="12.75" hidden="false" customHeight="false" outlineLevel="0" collapsed="false">
      <c r="A34" s="21" t="s">
        <v>31</v>
      </c>
      <c r="B34" s="24" t="n">
        <v>100</v>
      </c>
      <c r="C34" s="25" t="n">
        <f aca="false">B34*0.14504</f>
        <v>14.504</v>
      </c>
      <c r="D34" s="6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</row>
    <row r="35" customFormat="false" ht="12.75" hidden="false" customHeight="false" outlineLevel="0" collapsed="false">
      <c r="A35" s="10"/>
      <c r="B35" s="6"/>
      <c r="C35" s="6"/>
      <c r="D35" s="6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cin Pohl/Andy Rayna</dc:creator>
  <dc:description/>
  <dc:language>en-US</dc:language>
  <cp:lastModifiedBy> </cp:lastModifiedBy>
  <dcterms:modified xsi:type="dcterms:W3CDTF">2008-08-04T00:33:02Z</dcterms:modified>
  <cp:revision>0</cp:revision>
  <dc:subject/>
  <dc:title>IFR setup</dc:title>
</cp:coreProperties>
</file>