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N/A setup currently</t>
  </si>
  <si>
    <t xml:space="preserve">at 58psi</t>
  </si>
  <si>
    <t xml:space="preserve">25% added for experimental reasons (boost… unexpected fuel needs</t>
  </si>
  <si>
    <t xml:space="preserve">Lb/hr</t>
  </si>
  <si>
    <t xml:space="preserve">referenced at 58psi rail pressure</t>
  </si>
  <si>
    <t xml:space="preserve">referenced to MAP</t>
  </si>
  <si>
    <t xml:space="preserve">referenced to AFR</t>
  </si>
  <si>
    <t xml:space="preserve">injector</t>
  </si>
  <si>
    <t xml:space="preserve">43.5psi rating</t>
  </si>
  <si>
    <t xml:space="preserve">58psi rating</t>
  </si>
  <si>
    <t xml:space="preserve">duty cycle</t>
  </si>
  <si>
    <t xml:space="preserve">duty cycle turbo'd</t>
  </si>
  <si>
    <t xml:space="preserve">instal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27.99"/>
    <col collapsed="false" customWidth="true" hidden="false" outlineLevel="0" max="6" min="5" style="1" width="17.28"/>
    <col collapsed="false" customWidth="true" hidden="false" outlineLevel="0" max="7" min="7" style="1" width="4.56"/>
    <col collapsed="false" customWidth="true" hidden="false" outlineLevel="0" max="8" min="8" style="1" width="19.56"/>
    <col collapsed="false" customWidth="true" hidden="false" outlineLevel="0" max="9" min="9" style="1" width="17.28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3" t="s">
        <v>1</v>
      </c>
      <c r="F1" s="5" t="s">
        <v>1</v>
      </c>
      <c r="G1" s="6"/>
      <c r="H1" s="7" t="s">
        <v>2</v>
      </c>
      <c r="I1" s="6"/>
    </row>
    <row r="2" customFormat="false" ht="12.75" hidden="false" customHeight="false" outlineLevel="0" collapsed="false">
      <c r="A2" s="8"/>
      <c r="B2" s="9" t="s">
        <v>3</v>
      </c>
      <c r="C2" s="9" t="s">
        <v>3</v>
      </c>
      <c r="D2" s="9" t="s">
        <v>4</v>
      </c>
      <c r="E2" s="9" t="s">
        <v>5</v>
      </c>
      <c r="F2" s="10" t="s">
        <v>6</v>
      </c>
      <c r="G2" s="6"/>
      <c r="H2" s="6" t="s">
        <v>5</v>
      </c>
      <c r="I2" s="6" t="s">
        <v>6</v>
      </c>
    </row>
    <row r="3" customFormat="false" ht="12.75" hidden="false" customHeight="false" outlineLevel="0" collapsed="false">
      <c r="A3" s="11" t="s">
        <v>7</v>
      </c>
      <c r="B3" s="12" t="s">
        <v>8</v>
      </c>
      <c r="C3" s="12" t="s">
        <v>9</v>
      </c>
      <c r="D3" s="12" t="s">
        <v>10</v>
      </c>
      <c r="E3" s="12" t="s">
        <v>11</v>
      </c>
      <c r="F3" s="13" t="s">
        <v>11</v>
      </c>
      <c r="G3" s="14"/>
      <c r="H3" s="14" t="s">
        <v>11</v>
      </c>
      <c r="I3" s="14" t="s">
        <v>11</v>
      </c>
    </row>
    <row r="4" customFormat="false" ht="12.75" hidden="false" customHeight="false" outlineLevel="0" collapsed="false">
      <c r="A4" s="15" t="s">
        <v>12</v>
      </c>
      <c r="B4" s="9" t="n">
        <v>31.6</v>
      </c>
      <c r="C4" s="16" t="n">
        <f aca="false">B4*((SQRT(58/43.5)))</f>
        <v>36.4885370127844</v>
      </c>
      <c r="D4" s="16" t="n">
        <v>65</v>
      </c>
      <c r="E4" s="16" t="n">
        <f aca="false">D4*(142/101.4)</f>
        <v>91.025641025641</v>
      </c>
      <c r="F4" s="17" t="n">
        <f aca="false">(12.7/11.5)*E4</f>
        <v>100.523968784838</v>
      </c>
      <c r="G4" s="18"/>
      <c r="H4" s="18" t="n">
        <f aca="false">E4+(E4*0.25)</f>
        <v>113.782051282051</v>
      </c>
      <c r="I4" s="18" t="n">
        <f aca="false">F4+(F4*0.25)</f>
        <v>125.654960981048</v>
      </c>
      <c r="J4" s="6"/>
      <c r="K4" s="6"/>
      <c r="L4" s="6"/>
    </row>
    <row r="5" customFormat="false" ht="12.75" hidden="false" customHeight="false" outlineLevel="0" collapsed="false">
      <c r="A5" s="8"/>
      <c r="B5" s="9" t="n">
        <v>42.5</v>
      </c>
      <c r="C5" s="16" t="n">
        <f aca="false">B5*(58/43.5)^0.5</f>
        <v>49.0747728811182</v>
      </c>
      <c r="D5" s="16" t="n">
        <f aca="false">($C$4/C5)*$D$4</f>
        <v>48.3294117647059</v>
      </c>
      <c r="E5" s="16" t="n">
        <f aca="false">D5*(142/101.4)</f>
        <v>67.6802413273002</v>
      </c>
      <c r="F5" s="17" t="n">
        <f aca="false">(12.7/11.5)*E5</f>
        <v>74.7425273788445</v>
      </c>
      <c r="G5" s="18"/>
      <c r="H5" s="18" t="n">
        <f aca="false">E5+(E5*0.25)</f>
        <v>84.6003016591252</v>
      </c>
      <c r="I5" s="18" t="n">
        <f aca="false">F5+(F5*0.25)</f>
        <v>93.4281592235556</v>
      </c>
      <c r="J5" s="6"/>
      <c r="K5" s="6"/>
      <c r="L5" s="6"/>
    </row>
    <row r="6" customFormat="false" ht="12.75" hidden="false" customHeight="false" outlineLevel="0" collapsed="false">
      <c r="A6" s="8"/>
      <c r="B6" s="9" t="n">
        <v>50</v>
      </c>
      <c r="C6" s="16" t="n">
        <f aca="false">SQRT(58/43.5)*B6</f>
        <v>57.7350269189626</v>
      </c>
      <c r="D6" s="16" t="n">
        <f aca="false">($C$4/C6)*$D$4</f>
        <v>41.08</v>
      </c>
      <c r="E6" s="16" t="n">
        <f aca="false">D6*(142/101.4)</f>
        <v>57.5282051282051</v>
      </c>
      <c r="F6" s="17" t="n">
        <f aca="false">(12.7/11.5)*E6</f>
        <v>63.5311482720178</v>
      </c>
      <c r="G6" s="18"/>
      <c r="H6" s="18" t="n">
        <f aca="false">E6+(E6*0.25)</f>
        <v>71.9102564102564</v>
      </c>
      <c r="I6" s="18" t="n">
        <f aca="false">F6+(F6*0.25)</f>
        <v>79.4139353400223</v>
      </c>
      <c r="J6" s="6"/>
      <c r="K6" s="6"/>
      <c r="L6" s="6"/>
    </row>
    <row r="7" customFormat="false" ht="12.75" hidden="false" customHeight="false" outlineLevel="0" collapsed="false">
      <c r="A7" s="19"/>
      <c r="B7" s="20" t="n">
        <v>60</v>
      </c>
      <c r="C7" s="21" t="n">
        <f aca="false">SQRT(58/43.5)*B7</f>
        <v>69.2820323027551</v>
      </c>
      <c r="D7" s="21" t="n">
        <f aca="false">($C$4/C7)*$D$4</f>
        <v>34.2333333333333</v>
      </c>
      <c r="E7" s="21" t="n">
        <f aca="false">D7*(142/101.4)</f>
        <v>47.9401709401709</v>
      </c>
      <c r="F7" s="22" t="n">
        <f aca="false">(12.7/11.5)*E7</f>
        <v>52.9426235600149</v>
      </c>
      <c r="G7" s="18"/>
      <c r="H7" s="18" t="n">
        <f aca="false">E7+(E7*0.25)</f>
        <v>59.9252136752137</v>
      </c>
      <c r="I7" s="18" t="n">
        <f aca="false">F7+(F7*0.25)</f>
        <v>66.1782794500186</v>
      </c>
      <c r="J7" s="6"/>
      <c r="K7" s="6"/>
      <c r="L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7:17:22Z</dcterms:created>
  <dc:creator>STEVO</dc:creator>
  <dc:description/>
  <dc:language>en-US</dc:language>
  <cp:lastModifiedBy>STEVO</cp:lastModifiedBy>
  <dcterms:modified xsi:type="dcterms:W3CDTF">2006-08-09T00:37:55Z</dcterms:modified>
  <cp:revision>0</cp:revision>
  <dc:subject/>
  <dc:title/>
</cp:coreProperties>
</file>