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-speed Gear Calc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1">
  <si>
    <t xml:space="preserve">MPH Calculator</t>
  </si>
  <si>
    <t xml:space="preserve">RPM</t>
  </si>
  <si>
    <t xml:space="preserve">MPH - 1st</t>
  </si>
  <si>
    <t xml:space="preserve">MPH - 2nd</t>
  </si>
  <si>
    <t xml:space="preserve">MPH - 3rd</t>
  </si>
  <si>
    <t xml:space="preserve">MPH - 4th</t>
  </si>
  <si>
    <t xml:space="preserve">MPH - 5th</t>
  </si>
  <si>
    <t xml:space="preserve">MPH - 6th</t>
  </si>
  <si>
    <t xml:space="preserve">Numbers Used:</t>
  </si>
  <si>
    <t xml:space="preserve">"If I'm in this gear…"</t>
  </si>
  <si>
    <t xml:space="preserve">Tire Diameter (inches)</t>
  </si>
  <si>
    <t xml:space="preserve">Gear Selected</t>
  </si>
  <si>
    <t xml:space="preserve">"…at this RPM…"</t>
  </si>
  <si>
    <t xml:space="preserve">1st</t>
  </si>
  <si>
    <t xml:space="preserve">"…how fast am I going?"</t>
  </si>
  <si>
    <t xml:space="preserve">2nd</t>
  </si>
  <si>
    <t xml:space="preserve">Calculated MPH</t>
  </si>
  <si>
    <t xml:space="preserve">3rd</t>
  </si>
  <si>
    <t xml:space="preserve">RPM Calculator</t>
  </si>
  <si>
    <t xml:space="preserve">4th</t>
  </si>
  <si>
    <t xml:space="preserve">"…going this fast…"</t>
  </si>
  <si>
    <t xml:space="preserve">MPH</t>
  </si>
  <si>
    <t xml:space="preserve">5th</t>
  </si>
  <si>
    <t xml:space="preserve">"…what are my RPM's?"</t>
  </si>
  <si>
    <t xml:space="preserve">Calculated RPM</t>
  </si>
  <si>
    <t xml:space="preserve">6th</t>
  </si>
  <si>
    <t xml:space="preserve">Diff. Ratio</t>
  </si>
  <si>
    <t xml:space="preserve">INSTRUCTIONS:</t>
  </si>
  <si>
    <t xml:space="preserve">Fill in the white boxes with the appropriate information and have fun!!!</t>
  </si>
  <si>
    <t xml:space="preserve">Inches per Mile</t>
  </si>
  <si>
    <t xml:space="preserve">P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"/>
    <numFmt numFmtId="168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sz val="1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0000"/>
        <bgColor rgb="FF993300"/>
      </patternFill>
    </fill>
    <fill>
      <patternFill patternType="solid">
        <fgColor rgb="FF000080"/>
        <bgColor rgb="FF00008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969696"/>
        <bgColor rgb="FF80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thick"/>
      <top style="medium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tru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23.99"/>
    <col collapsed="false" customWidth="true" hidden="false" outlineLevel="0" max="3" min="3" style="1" width="2.7"/>
    <col collapsed="false" customWidth="true" hidden="false" outlineLevel="0" max="4" min="4" style="1" width="9.7"/>
    <col collapsed="false" customWidth="true" hidden="false" outlineLevel="0" max="11" min="5" style="0" width="10.71"/>
    <col collapsed="false" customWidth="true" hidden="false" outlineLevel="0" max="12" min="12" style="1" width="9.7"/>
    <col collapsed="false" customWidth="true" hidden="false" outlineLevel="0" max="13" min="13" style="1" width="21.42"/>
    <col collapsed="false" customWidth="true" hidden="false" outlineLevel="0" max="14" min="14" style="1" width="9.14"/>
    <col collapsed="false" customWidth="false" hidden="true" outlineLevel="0" max="257" min="15" style="1" width="9.06"/>
    <col collapsed="false" customWidth="false" hidden="true" outlineLevel="0" max="16384" min="258" style="0" width="9.06"/>
  </cols>
  <sheetData>
    <row r="1" customFormat="false" ht="13.5" hidden="false" customHeight="false" outlineLevel="0" collapsed="false">
      <c r="B1" s="3"/>
      <c r="E1" s="1"/>
      <c r="F1" s="1"/>
      <c r="G1" s="1"/>
      <c r="H1" s="1"/>
      <c r="I1" s="1"/>
      <c r="J1" s="1"/>
      <c r="K1" s="1"/>
      <c r="M1" s="3"/>
    </row>
    <row r="2" customFormat="false" ht="14.25" hidden="false" customHeight="false" outlineLevel="0" collapsed="false">
      <c r="B2" s="4" t="s">
        <v>0</v>
      </c>
      <c r="E2" s="5" t="s">
        <v>1</v>
      </c>
      <c r="F2" s="5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M2" s="4" t="s">
        <v>8</v>
      </c>
    </row>
    <row r="3" customFormat="false" ht="14.25" hidden="false" customHeight="false" outlineLevel="0" collapsed="false">
      <c r="B3" s="6" t="s">
        <v>9</v>
      </c>
      <c r="E3" s="7" t="n">
        <v>500</v>
      </c>
      <c r="F3" s="8" t="n">
        <f aca="false">SUM(($E3*60)*(1/$M$7)*(1/$M$25)*($M$54*$M$4)*(1/$M$51))</f>
        <v>3.76246110197008</v>
      </c>
      <c r="G3" s="8" t="n">
        <f aca="false">SUM(($E3*60)*(1/$M$10)*(1/$M$25)*($M$54*$M$4)*(1/$M$51))</f>
        <v>7.10687097038794</v>
      </c>
      <c r="H3" s="8" t="n">
        <f aca="false">SUM(($E3*60)*(1/$M$13)*(1/$M$25)*($M$54*$M$4)*(1/$M$51))</f>
        <v>11.5131309720285</v>
      </c>
      <c r="I3" s="8" t="n">
        <f aca="false">SUM(($E3*60)*(1/$M$16)*(1/$M$25)*($M$54*$M$4)*(1/$M$51))</f>
        <v>16.4473299600407</v>
      </c>
      <c r="J3" s="8" t="e">
        <f aca="false">SUM(($E3*60)*(1/$M$19)*(1/$M$25)*($M$54*$M$4)*(1/$M$51))</f>
        <v>#DIV/0!</v>
      </c>
      <c r="K3" s="8" t="e">
        <f aca="false">SUM(($E3*60)*(1/$M$22)*(1/$M$25)*($M$54*$M$4)*(1/$M$51))</f>
        <v>#DIV/0!</v>
      </c>
      <c r="M3" s="9" t="s">
        <v>10</v>
      </c>
    </row>
    <row r="4" customFormat="false" ht="13.5" hidden="false" customHeight="false" outlineLevel="0" collapsed="false">
      <c r="B4" s="9" t="s">
        <v>11</v>
      </c>
      <c r="E4" s="7" t="n">
        <v>600</v>
      </c>
      <c r="F4" s="8" t="n">
        <f aca="false">SUM(($E4*60)*(1/$M$7)*(1/$M$25)*($M$54*$M$4)*(1/$M$51))</f>
        <v>4.5149533223641</v>
      </c>
      <c r="G4" s="8" t="n">
        <f aca="false">SUM(($E4*60)*(1/$M$10)*(1/$M$25)*($M$54*$M$4)*(1/$M$51))</f>
        <v>8.52824516446552</v>
      </c>
      <c r="H4" s="8" t="n">
        <f aca="false">SUM(($E4*60)*(1/$M$13)*(1/$M$25)*($M$54*$M$4)*(1/$M$51))</f>
        <v>13.8157571664341</v>
      </c>
      <c r="I4" s="8" t="n">
        <f aca="false">SUM(($E4*60)*(1/$M$16)*(1/$M$25)*($M$54*$M$4)*(1/$M$51))</f>
        <v>19.7367959520488</v>
      </c>
      <c r="J4" s="8" t="e">
        <f aca="false">SUM(($E4*60)*(1/$M$19)*(1/$M$25)*($M$54*$M$4)*(1/$M$51))</f>
        <v>#DIV/0!</v>
      </c>
      <c r="K4" s="8" t="e">
        <f aca="false">SUM(($E4*60)*(1/$M$22)*(1/$M$25)*($M$54*$M$4)*(1/$M$51))</f>
        <v>#DIV/0!</v>
      </c>
      <c r="M4" s="10" t="n">
        <v>25</v>
      </c>
    </row>
    <row r="5" customFormat="false" ht="13.5" hidden="false" customHeight="false" outlineLevel="0" collapsed="false">
      <c r="B5" s="11"/>
      <c r="E5" s="7" t="n">
        <v>700</v>
      </c>
      <c r="F5" s="8" t="n">
        <f aca="false">SUM(($E5*60)*(1/$M$7)*(1/$M$25)*($M$54*$M$4)*(1/$M$51))</f>
        <v>5.26744554275812</v>
      </c>
      <c r="G5" s="8" t="n">
        <f aca="false">SUM(($E5*60)*(1/$M$10)*(1/$M$25)*($M$54*$M$4)*(1/$M$51))</f>
        <v>9.94961935854311</v>
      </c>
      <c r="H5" s="8" t="n">
        <f aca="false">SUM(($E5*60)*(1/$M$13)*(1/$M$25)*($M$54*$M$4)*(1/$M$51))</f>
        <v>16.1183833608398</v>
      </c>
      <c r="I5" s="8" t="n">
        <f aca="false">SUM(($E5*60)*(1/$M$16)*(1/$M$25)*($M$54*$M$4)*(1/$M$51))</f>
        <v>23.0262619440569</v>
      </c>
      <c r="J5" s="8" t="e">
        <f aca="false">SUM(($E5*60)*(1/$M$19)*(1/$M$25)*($M$54*$M$4)*(1/$M$51))</f>
        <v>#DIV/0!</v>
      </c>
      <c r="K5" s="8" t="e">
        <f aca="false">SUM(($E5*60)*(1/$M$22)*(1/$M$25)*($M$54*$M$4)*(1/$M$51))</f>
        <v>#DIV/0!</v>
      </c>
    </row>
    <row r="6" customFormat="false" ht="13.5" hidden="false" customHeight="false" outlineLevel="0" collapsed="false">
      <c r="B6" s="6" t="s">
        <v>12</v>
      </c>
      <c r="E6" s="7" t="n">
        <v>800</v>
      </c>
      <c r="F6" s="8" t="n">
        <f aca="false">SUM(($E6*60)*(1/$M$7)*(1/$M$25)*($M$54*$M$4)*(1/$M$51))</f>
        <v>6.01993776315213</v>
      </c>
      <c r="G6" s="8" t="n">
        <f aca="false">SUM(($E6*60)*(1/$M$10)*(1/$M$25)*($M$54*$M$4)*(1/$M$51))</f>
        <v>11.3709935526207</v>
      </c>
      <c r="H6" s="8" t="n">
        <f aca="false">SUM(($E6*60)*(1/$M$13)*(1/$M$25)*($M$54*$M$4)*(1/$M$51))</f>
        <v>18.4210095552455</v>
      </c>
      <c r="I6" s="8" t="n">
        <f aca="false">SUM(($E6*60)*(1/$M$16)*(1/$M$25)*($M$54*$M$4)*(1/$M$51))</f>
        <v>26.315727936065</v>
      </c>
      <c r="J6" s="8" t="e">
        <f aca="false">SUM(($E6*60)*(1/$M$19)*(1/$M$25)*($M$54*$M$4)*(1/$M$51))</f>
        <v>#DIV/0!</v>
      </c>
      <c r="K6" s="8" t="e">
        <f aca="false">SUM(($E6*60)*(1/$M$22)*(1/$M$25)*($M$54*$M$4)*(1/$M$51))</f>
        <v>#DIV/0!</v>
      </c>
      <c r="M6" s="9" t="s">
        <v>13</v>
      </c>
    </row>
    <row r="7" customFormat="false" ht="13.5" hidden="false" customHeight="false" outlineLevel="0" collapsed="false">
      <c r="B7" s="9" t="s">
        <v>1</v>
      </c>
      <c r="E7" s="7" t="n">
        <v>900</v>
      </c>
      <c r="F7" s="8" t="n">
        <f aca="false">SUM(($E7*60)*(1/$M$7)*(1/$M$25)*($M$54*$M$4)*(1/$M$51))</f>
        <v>6.77242998354615</v>
      </c>
      <c r="G7" s="8" t="n">
        <f aca="false">SUM(($E7*60)*(1/$M$10)*(1/$M$25)*($M$54*$M$4)*(1/$M$51))</f>
        <v>12.7923677466983</v>
      </c>
      <c r="H7" s="8" t="n">
        <f aca="false">SUM(($E7*60)*(1/$M$13)*(1/$M$25)*($M$54*$M$4)*(1/$M$51))</f>
        <v>20.7236357496512</v>
      </c>
      <c r="I7" s="8" t="n">
        <f aca="false">SUM(($E7*60)*(1/$M$16)*(1/$M$25)*($M$54*$M$4)*(1/$M$51))</f>
        <v>29.6051939280732</v>
      </c>
      <c r="J7" s="8" t="e">
        <f aca="false">SUM(($E7*60)*(1/$M$19)*(1/$M$25)*($M$54*$M$4)*(1/$M$51))</f>
        <v>#DIV/0!</v>
      </c>
      <c r="K7" s="8" t="e">
        <f aca="false">SUM(($E7*60)*(1/$M$22)*(1/$M$25)*($M$54*$M$4)*(1/$M$51))</f>
        <v>#DIV/0!</v>
      </c>
      <c r="M7" s="10" t="n">
        <v>3.06</v>
      </c>
    </row>
    <row r="8" customFormat="false" ht="13.5" hidden="false" customHeight="false" outlineLevel="0" collapsed="false">
      <c r="B8" s="11"/>
      <c r="E8" s="7" t="n">
        <v>1000</v>
      </c>
      <c r="F8" s="8" t="n">
        <f aca="false">SUM(($E8*60)*(1/$M$7)*(1/$M$25)*($M$54*$M$4)*(1/$M$51))</f>
        <v>7.52492220394017</v>
      </c>
      <c r="G8" s="8" t="n">
        <f aca="false">SUM(($E8*60)*(1/$M$10)*(1/$M$25)*($M$54*$M$4)*(1/$M$51))</f>
        <v>14.2137419407759</v>
      </c>
      <c r="H8" s="8" t="n">
        <f aca="false">SUM(($E8*60)*(1/$M$13)*(1/$M$25)*($M$54*$M$4)*(1/$M$51))</f>
        <v>23.0262619440569</v>
      </c>
      <c r="I8" s="8" t="n">
        <f aca="false">SUM(($E8*60)*(1/$M$16)*(1/$M$25)*($M$54*$M$4)*(1/$M$51))</f>
        <v>32.8946599200813</v>
      </c>
      <c r="J8" s="8" t="e">
        <f aca="false">SUM(($E8*60)*(1/$M$19)*(1/$M$25)*($M$54*$M$4)*(1/$M$51))</f>
        <v>#DIV/0!</v>
      </c>
      <c r="K8" s="8" t="e">
        <f aca="false">SUM(($E8*60)*(1/$M$22)*(1/$M$25)*($M$54*$M$4)*(1/$M$51))</f>
        <v>#DIV/0!</v>
      </c>
      <c r="M8" s="3"/>
    </row>
    <row r="9" customFormat="false" ht="13.5" hidden="false" customHeight="false" outlineLevel="0" collapsed="false">
      <c r="B9" s="6" t="s">
        <v>14</v>
      </c>
      <c r="E9" s="7" t="n">
        <v>1100</v>
      </c>
      <c r="F9" s="8" t="n">
        <f aca="false">SUM(($E9*60)*(1/$M$7)*(1/$M$25)*($M$54*$M$4)*(1/$M$51))</f>
        <v>8.27741442433418</v>
      </c>
      <c r="G9" s="8" t="n">
        <f aca="false">SUM(($E9*60)*(1/$M$10)*(1/$M$25)*($M$54*$M$4)*(1/$M$51))</f>
        <v>15.6351161348535</v>
      </c>
      <c r="H9" s="8" t="n">
        <f aca="false">SUM(($E9*60)*(1/$M$13)*(1/$M$25)*($M$54*$M$4)*(1/$M$51))</f>
        <v>25.3288881384626</v>
      </c>
      <c r="I9" s="8" t="n">
        <f aca="false">SUM(($E9*60)*(1/$M$16)*(1/$M$25)*($M$54*$M$4)*(1/$M$51))</f>
        <v>36.1841259120894</v>
      </c>
      <c r="J9" s="8" t="e">
        <f aca="false">SUM(($E9*60)*(1/$M$19)*(1/$M$25)*($M$54*$M$4)*(1/$M$51))</f>
        <v>#DIV/0!</v>
      </c>
      <c r="K9" s="8" t="e">
        <f aca="false">SUM(($E9*60)*(1/$M$22)*(1/$M$25)*($M$54*$M$4)*(1/$M$51))</f>
        <v>#DIV/0!</v>
      </c>
      <c r="M9" s="9" t="s">
        <v>15</v>
      </c>
    </row>
    <row r="10" customFormat="false" ht="13.5" hidden="false" customHeight="false" outlineLevel="0" collapsed="false">
      <c r="B10" s="9" t="s">
        <v>16</v>
      </c>
      <c r="E10" s="7" t="n">
        <v>1200</v>
      </c>
      <c r="F10" s="8" t="n">
        <f aca="false">SUM(($E10*60)*(1/$M$7)*(1/$M$25)*($M$54*$M$4)*(1/$M$51))</f>
        <v>9.0299066447282</v>
      </c>
      <c r="G10" s="8" t="n">
        <f aca="false">SUM(($E10*60)*(1/$M$10)*(1/$M$25)*($M$54*$M$4)*(1/$M$51))</f>
        <v>17.056490328931</v>
      </c>
      <c r="H10" s="8" t="n">
        <f aca="false">SUM(($E10*60)*(1/$M$13)*(1/$M$25)*($M$54*$M$4)*(1/$M$51))</f>
        <v>27.6315143328683</v>
      </c>
      <c r="I10" s="8" t="n">
        <f aca="false">SUM(($E10*60)*(1/$M$16)*(1/$M$25)*($M$54*$M$4)*(1/$M$51))</f>
        <v>39.4735919040976</v>
      </c>
      <c r="J10" s="8" t="e">
        <f aca="false">SUM(($E10*60)*(1/$M$19)*(1/$M$25)*($M$54*$M$4)*(1/$M$51))</f>
        <v>#DIV/0!</v>
      </c>
      <c r="K10" s="8" t="e">
        <f aca="false">SUM(($E10*60)*(1/$M$22)*(1/$M$25)*($M$54*$M$4)*(1/$M$51))</f>
        <v>#DIV/0!</v>
      </c>
      <c r="M10" s="10" t="n">
        <v>1.62</v>
      </c>
    </row>
    <row r="11" customFormat="false" ht="13.5" hidden="false" customHeight="false" outlineLevel="0" collapsed="false">
      <c r="B11" s="12" t="n">
        <f aca="false">IF(B5&gt;1.1,(IF(B5&gt;2.1,(IF(B5&gt;3.1,(IF(B5&gt;4.1,(IF(B5&gt;5.1,(SUM((60*M54*M4*B8)/(M22*M25*M51))),(SUM((60*M54*M4*B8)/(M19*M25*M51))))),(SUM((60*M54*M4*B8)/(M16*M25*M51))))),(SUM((60*M54*M4*B8)/(M13*M25*M51))))),(SUM((60*M54*M4*B8)/(M10*M25*M51))))),(SUM((60*M54*M4*B8)/(M7*M25*M51))))</f>
        <v>0</v>
      </c>
      <c r="E11" s="7" t="n">
        <v>1300</v>
      </c>
      <c r="F11" s="8" t="n">
        <f aca="false">SUM(($E11*60)*(1/$M$7)*(1/$M$25)*($M$54*$M$4)*(1/$M$51))</f>
        <v>9.78239886512222</v>
      </c>
      <c r="G11" s="8" t="n">
        <f aca="false">SUM(($E11*60)*(1/$M$10)*(1/$M$25)*($M$54*$M$4)*(1/$M$51))</f>
        <v>18.4778645230086</v>
      </c>
      <c r="H11" s="8" t="n">
        <f aca="false">SUM(($E11*60)*(1/$M$13)*(1/$M$25)*($M$54*$M$4)*(1/$M$51))</f>
        <v>29.934140527274</v>
      </c>
      <c r="I11" s="8" t="n">
        <f aca="false">SUM(($E11*60)*(1/$M$16)*(1/$M$25)*($M$54*$M$4)*(1/$M$51))</f>
        <v>42.7630578961057</v>
      </c>
      <c r="J11" s="8" t="e">
        <f aca="false">SUM(($E11*60)*(1/$M$19)*(1/$M$25)*($M$54*$M$4)*(1/$M$51))</f>
        <v>#DIV/0!</v>
      </c>
      <c r="K11" s="8" t="e">
        <f aca="false">SUM(($E11*60)*(1/$M$22)*(1/$M$25)*($M$54*$M$4)*(1/$M$51))</f>
        <v>#DIV/0!</v>
      </c>
      <c r="M11" s="3"/>
    </row>
    <row r="12" customFormat="false" ht="14.25" hidden="false" customHeight="false" outlineLevel="0" collapsed="false">
      <c r="B12" s="13"/>
      <c r="E12" s="7" t="n">
        <v>1400</v>
      </c>
      <c r="F12" s="8" t="n">
        <f aca="false">SUM(($E12*60)*(1/$M$7)*(1/$M$25)*($M$54*$M$4)*(1/$M$51))</f>
        <v>10.5348910855162</v>
      </c>
      <c r="G12" s="8" t="n">
        <f aca="false">SUM(($E12*60)*(1/$M$10)*(1/$M$25)*($M$54*$M$4)*(1/$M$51))</f>
        <v>19.8992387170862</v>
      </c>
      <c r="H12" s="8" t="n">
        <f aca="false">SUM(($E12*60)*(1/$M$13)*(1/$M$25)*($M$54*$M$4)*(1/$M$51))</f>
        <v>32.2367667216797</v>
      </c>
      <c r="I12" s="8" t="n">
        <f aca="false">SUM(($E12*60)*(1/$M$16)*(1/$M$25)*($M$54*$M$4)*(1/$M$51))</f>
        <v>46.0525238881138</v>
      </c>
      <c r="J12" s="8" t="e">
        <f aca="false">SUM(($E12*60)*(1/$M$19)*(1/$M$25)*($M$54*$M$4)*(1/$M$51))</f>
        <v>#DIV/0!</v>
      </c>
      <c r="K12" s="8" t="e">
        <f aca="false">SUM(($E12*60)*(1/$M$22)*(1/$M$25)*($M$54*$M$4)*(1/$M$51))</f>
        <v>#DIV/0!</v>
      </c>
      <c r="M12" s="9" t="s">
        <v>17</v>
      </c>
    </row>
    <row r="13" customFormat="false" ht="14.25" hidden="false" customHeight="false" outlineLevel="0" collapsed="false">
      <c r="B13" s="4" t="s">
        <v>18</v>
      </c>
      <c r="E13" s="7" t="n">
        <v>1500</v>
      </c>
      <c r="F13" s="8" t="n">
        <f aca="false">SUM(($E13*60)*(1/$M$7)*(1/$M$25)*($M$54*$M$4)*(1/$M$51))</f>
        <v>11.2873833059103</v>
      </c>
      <c r="G13" s="8" t="n">
        <f aca="false">SUM(($E13*60)*(1/$M$10)*(1/$M$25)*($M$54*$M$4)*(1/$M$51))</f>
        <v>21.3206129111638</v>
      </c>
      <c r="H13" s="8" t="n">
        <f aca="false">SUM(($E13*60)*(1/$M$13)*(1/$M$25)*($M$54*$M$4)*(1/$M$51))</f>
        <v>34.5393929160854</v>
      </c>
      <c r="I13" s="8" t="n">
        <f aca="false">SUM(($E13*60)*(1/$M$16)*(1/$M$25)*($M$54*$M$4)*(1/$M$51))</f>
        <v>49.341989880122</v>
      </c>
      <c r="J13" s="8" t="e">
        <f aca="false">SUM(($E13*60)*(1/$M$19)*(1/$M$25)*($M$54*$M$4)*(1/$M$51))</f>
        <v>#DIV/0!</v>
      </c>
      <c r="K13" s="8" t="e">
        <f aca="false">SUM(($E13*60)*(1/$M$22)*(1/$M$25)*($M$54*$M$4)*(1/$M$51))</f>
        <v>#DIV/0!</v>
      </c>
      <c r="M13" s="10" t="n">
        <v>1</v>
      </c>
    </row>
    <row r="14" customFormat="false" ht="14.25" hidden="false" customHeight="false" outlineLevel="0" collapsed="false">
      <c r="B14" s="6" t="s">
        <v>9</v>
      </c>
      <c r="E14" s="7" t="n">
        <v>1600</v>
      </c>
      <c r="F14" s="8" t="n">
        <f aca="false">SUM(($E14*60)*(1/$M$7)*(1/$M$25)*($M$54*$M$4)*(1/$M$51))</f>
        <v>12.0398755263043</v>
      </c>
      <c r="G14" s="8" t="n">
        <f aca="false">SUM(($E14*60)*(1/$M$10)*(1/$M$25)*($M$54*$M$4)*(1/$M$51))</f>
        <v>22.7419871052414</v>
      </c>
      <c r="H14" s="8" t="n">
        <f aca="false">SUM(($E14*60)*(1/$M$13)*(1/$M$25)*($M$54*$M$4)*(1/$M$51))</f>
        <v>36.8420191104911</v>
      </c>
      <c r="I14" s="8" t="n">
        <f aca="false">SUM(($E14*60)*(1/$M$16)*(1/$M$25)*($M$54*$M$4)*(1/$M$51))</f>
        <v>52.6314558721301</v>
      </c>
      <c r="J14" s="8" t="e">
        <f aca="false">SUM(($E14*60)*(1/$M$19)*(1/$M$25)*($M$54*$M$4)*(1/$M$51))</f>
        <v>#DIV/0!</v>
      </c>
      <c r="K14" s="8" t="e">
        <f aca="false">SUM(($E14*60)*(1/$M$22)*(1/$M$25)*($M$54*$M$4)*(1/$M$51))</f>
        <v>#DIV/0!</v>
      </c>
      <c r="M14" s="3"/>
    </row>
    <row r="15" customFormat="false" ht="13.5" hidden="false" customHeight="false" outlineLevel="0" collapsed="false">
      <c r="B15" s="9" t="s">
        <v>11</v>
      </c>
      <c r="E15" s="7" t="n">
        <v>1700</v>
      </c>
      <c r="F15" s="8" t="n">
        <f aca="false">SUM(($E15*60)*(1/$M$7)*(1/$M$25)*($M$54*$M$4)*(1/$M$51))</f>
        <v>12.7923677466983</v>
      </c>
      <c r="G15" s="8" t="n">
        <f aca="false">SUM(($E15*60)*(1/$M$10)*(1/$M$25)*($M$54*$M$4)*(1/$M$51))</f>
        <v>24.163361299319</v>
      </c>
      <c r="H15" s="8" t="n">
        <f aca="false">SUM(($E15*60)*(1/$M$13)*(1/$M$25)*($M$54*$M$4)*(1/$M$51))</f>
        <v>39.1446453048968</v>
      </c>
      <c r="I15" s="8" t="n">
        <f aca="false">SUM(($E15*60)*(1/$M$16)*(1/$M$25)*($M$54*$M$4)*(1/$M$51))</f>
        <v>55.9209218641382</v>
      </c>
      <c r="J15" s="8" t="e">
        <f aca="false">SUM(($E15*60)*(1/$M$19)*(1/$M$25)*($M$54*$M$4)*(1/$M$51))</f>
        <v>#DIV/0!</v>
      </c>
      <c r="K15" s="8" t="e">
        <f aca="false">SUM(($E15*60)*(1/$M$22)*(1/$M$25)*($M$54*$M$4)*(1/$M$51))</f>
        <v>#DIV/0!</v>
      </c>
      <c r="M15" s="9" t="s">
        <v>19</v>
      </c>
    </row>
    <row r="16" customFormat="false" ht="13.5" hidden="false" customHeight="false" outlineLevel="0" collapsed="false">
      <c r="B16" s="11"/>
      <c r="E16" s="7" t="n">
        <v>1800</v>
      </c>
      <c r="F16" s="8" t="n">
        <f aca="false">SUM(($E16*60)*(1/$M$7)*(1/$M$25)*($M$54*$M$4)*(1/$M$51))</f>
        <v>13.5448599670923</v>
      </c>
      <c r="G16" s="8" t="n">
        <f aca="false">SUM(($E16*60)*(1/$M$10)*(1/$M$25)*($M$54*$M$4)*(1/$M$51))</f>
        <v>25.5847354933966</v>
      </c>
      <c r="H16" s="8" t="n">
        <f aca="false">SUM(($E16*60)*(1/$M$13)*(1/$M$25)*($M$54*$M$4)*(1/$M$51))</f>
        <v>41.4472714993024</v>
      </c>
      <c r="I16" s="8" t="n">
        <f aca="false">SUM(($E16*60)*(1/$M$16)*(1/$M$25)*($M$54*$M$4)*(1/$M$51))</f>
        <v>59.2103878561464</v>
      </c>
      <c r="J16" s="8" t="e">
        <f aca="false">SUM(($E16*60)*(1/$M$19)*(1/$M$25)*($M$54*$M$4)*(1/$M$51))</f>
        <v>#DIV/0!</v>
      </c>
      <c r="K16" s="8" t="e">
        <f aca="false">SUM(($E16*60)*(1/$M$22)*(1/$M$25)*($M$54*$M$4)*(1/$M$51))</f>
        <v>#DIV/0!</v>
      </c>
      <c r="M16" s="10" t="n">
        <v>0.7</v>
      </c>
    </row>
    <row r="17" customFormat="false" ht="13.5" hidden="false" customHeight="false" outlineLevel="0" collapsed="false">
      <c r="B17" s="6" t="s">
        <v>20</v>
      </c>
      <c r="E17" s="7" t="n">
        <v>1900</v>
      </c>
      <c r="F17" s="8" t="n">
        <f aca="false">SUM(($E17*60)*(1/$M$7)*(1/$M$25)*($M$54*$M$4)*(1/$M$51))</f>
        <v>14.2973521874863</v>
      </c>
      <c r="G17" s="8" t="n">
        <f aca="false">SUM(($E17*60)*(1/$M$10)*(1/$M$25)*($M$54*$M$4)*(1/$M$51))</f>
        <v>27.0061096874742</v>
      </c>
      <c r="H17" s="8" t="n">
        <f aca="false">SUM(($E17*60)*(1/$M$13)*(1/$M$25)*($M$54*$M$4)*(1/$M$51))</f>
        <v>43.7498976937081</v>
      </c>
      <c r="I17" s="8" t="n">
        <f aca="false">SUM(($E17*60)*(1/$M$16)*(1/$M$25)*($M$54*$M$4)*(1/$M$51))</f>
        <v>62.4998538481545</v>
      </c>
      <c r="J17" s="8" t="e">
        <f aca="false">SUM(($E17*60)*(1/$M$19)*(1/$M$25)*($M$54*$M$4)*(1/$M$51))</f>
        <v>#DIV/0!</v>
      </c>
      <c r="K17" s="8" t="e">
        <f aca="false">SUM(($E17*60)*(1/$M$22)*(1/$M$25)*($M$54*$M$4)*(1/$M$51))</f>
        <v>#DIV/0!</v>
      </c>
      <c r="M17" s="3"/>
    </row>
    <row r="18" customFormat="false" ht="13.5" hidden="false" customHeight="false" outlineLevel="0" collapsed="false">
      <c r="B18" s="9" t="s">
        <v>21</v>
      </c>
      <c r="E18" s="7" t="n">
        <v>2000</v>
      </c>
      <c r="F18" s="8" t="n">
        <f aca="false">SUM(($E18*60)*(1/$M$7)*(1/$M$25)*($M$54*$M$4)*(1/$M$51))</f>
        <v>15.0498444078803</v>
      </c>
      <c r="G18" s="8" t="n">
        <f aca="false">SUM(($E18*60)*(1/$M$10)*(1/$M$25)*($M$54*$M$4)*(1/$M$51))</f>
        <v>28.4274838815517</v>
      </c>
      <c r="H18" s="8" t="n">
        <f aca="false">SUM(($E18*60)*(1/$M$13)*(1/$M$25)*($M$54*$M$4)*(1/$M$51))</f>
        <v>46.0525238881138</v>
      </c>
      <c r="I18" s="8" t="n">
        <f aca="false">SUM(($E18*60)*(1/$M$16)*(1/$M$25)*($M$54*$M$4)*(1/$M$51))</f>
        <v>65.7893198401626</v>
      </c>
      <c r="J18" s="8" t="e">
        <f aca="false">SUM(($E18*60)*(1/$M$19)*(1/$M$25)*($M$54*$M$4)*(1/$M$51))</f>
        <v>#DIV/0!</v>
      </c>
      <c r="K18" s="8" t="e">
        <f aca="false">SUM(($E18*60)*(1/$M$22)*(1/$M$25)*($M$54*$M$4)*(1/$M$51))</f>
        <v>#DIV/0!</v>
      </c>
      <c r="M18" s="9" t="s">
        <v>22</v>
      </c>
    </row>
    <row r="19" customFormat="false" ht="13.5" hidden="false" customHeight="false" outlineLevel="0" collapsed="false">
      <c r="B19" s="14"/>
      <c r="E19" s="7" t="n">
        <v>2100</v>
      </c>
      <c r="F19" s="8" t="n">
        <f aca="false">SUM(($E19*60)*(1/$M$7)*(1/$M$25)*($M$54*$M$4)*(1/$M$51))</f>
        <v>15.8023366282744</v>
      </c>
      <c r="G19" s="8" t="n">
        <f aca="false">SUM(($E19*60)*(1/$M$10)*(1/$M$25)*($M$54*$M$4)*(1/$M$51))</f>
        <v>29.8488580756293</v>
      </c>
      <c r="H19" s="8" t="n">
        <f aca="false">SUM(($E19*60)*(1/$M$13)*(1/$M$25)*($M$54*$M$4)*(1/$M$51))</f>
        <v>48.3551500825195</v>
      </c>
      <c r="I19" s="8" t="n">
        <f aca="false">SUM(($E19*60)*(1/$M$16)*(1/$M$25)*($M$54*$M$4)*(1/$M$51))</f>
        <v>69.0787858321707</v>
      </c>
      <c r="J19" s="8" t="e">
        <f aca="false">SUM(($E19*60)*(1/$M$19)*(1/$M$25)*($M$54*$M$4)*(1/$M$51))</f>
        <v>#DIV/0!</v>
      </c>
      <c r="K19" s="8" t="e">
        <f aca="false">SUM(($E19*60)*(1/$M$22)*(1/$M$25)*($M$54*$M$4)*(1/$M$51))</f>
        <v>#DIV/0!</v>
      </c>
      <c r="M19" s="10"/>
    </row>
    <row r="20" customFormat="false" ht="13.5" hidden="false" customHeight="false" outlineLevel="0" collapsed="false">
      <c r="B20" s="6" t="s">
        <v>23</v>
      </c>
      <c r="E20" s="7" t="n">
        <v>2200</v>
      </c>
      <c r="F20" s="8" t="n">
        <f aca="false">SUM(($E20*60)*(1/$M$7)*(1/$M$25)*($M$54*$M$4)*(1/$M$51))</f>
        <v>16.5548288486684</v>
      </c>
      <c r="G20" s="8" t="n">
        <f aca="false">SUM(($E20*60)*(1/$M$10)*(1/$M$25)*($M$54*$M$4)*(1/$M$51))</f>
        <v>31.2702322697069</v>
      </c>
      <c r="H20" s="8" t="n">
        <f aca="false">SUM(($E20*60)*(1/$M$13)*(1/$M$25)*($M$54*$M$4)*(1/$M$51))</f>
        <v>50.6577762769252</v>
      </c>
      <c r="I20" s="8" t="n">
        <f aca="false">SUM(($E20*60)*(1/$M$16)*(1/$M$25)*($M$54*$M$4)*(1/$M$51))</f>
        <v>72.3682518241789</v>
      </c>
      <c r="J20" s="8" t="e">
        <f aca="false">SUM(($E20*60)*(1/$M$19)*(1/$M$25)*($M$54*$M$4)*(1/$M$51))</f>
        <v>#DIV/0!</v>
      </c>
      <c r="K20" s="8" t="e">
        <f aca="false">SUM(($E20*60)*(1/$M$22)*(1/$M$25)*($M$54*$M$4)*(1/$M$51))</f>
        <v>#DIV/0!</v>
      </c>
      <c r="M20" s="3"/>
    </row>
    <row r="21" customFormat="false" ht="13.5" hidden="false" customHeight="false" outlineLevel="0" collapsed="false">
      <c r="B21" s="9" t="s">
        <v>24</v>
      </c>
      <c r="E21" s="7" t="n">
        <v>2300</v>
      </c>
      <c r="F21" s="8" t="n">
        <f aca="false">SUM(($E21*60)*(1/$M$7)*(1/$M$25)*($M$54*$M$4)*(1/$M$51))</f>
        <v>17.3073210690624</v>
      </c>
      <c r="G21" s="8" t="n">
        <f aca="false">SUM(($E21*60)*(1/$M$10)*(1/$M$25)*($M$54*$M$4)*(1/$M$51))</f>
        <v>32.6916064637845</v>
      </c>
      <c r="H21" s="8" t="n">
        <f aca="false">SUM(($E21*60)*(1/$M$13)*(1/$M$25)*($M$54*$M$4)*(1/$M$51))</f>
        <v>52.9604024713309</v>
      </c>
      <c r="I21" s="8" t="n">
        <f aca="false">SUM(($E21*60)*(1/$M$16)*(1/$M$25)*($M$54*$M$4)*(1/$M$51))</f>
        <v>75.657717816187</v>
      </c>
      <c r="J21" s="8" t="e">
        <f aca="false">SUM(($E21*60)*(1/$M$19)*(1/$M$25)*($M$54*$M$4)*(1/$M$51))</f>
        <v>#DIV/0!</v>
      </c>
      <c r="K21" s="8" t="e">
        <f aca="false">SUM(($E21*60)*(1/$M$22)*(1/$M$25)*($M$54*$M$4)*(1/$M$51))</f>
        <v>#DIV/0!</v>
      </c>
      <c r="M21" s="9" t="s">
        <v>25</v>
      </c>
    </row>
    <row r="22" customFormat="false" ht="13.5" hidden="false" customHeight="false" outlineLevel="0" collapsed="false">
      <c r="B22" s="15" t="n">
        <f aca="false">IF(B16&gt;1.1,(IF(B16&gt;2.1,(IF(B16&gt;3.1,(IF(B16&gt;4.1,(IF(B16&gt;5.1,(SUM((B19*M22*M25*M51)*(1/60)*(1/M54)*(1/M4))),(SUM((B19*M19*M25*M51)*(1/60)*(1/M54)*(1/M4))))),(SUM((B19*M16*M25*M51)*(1/60)*(1/M54)*(1/M4))))),(SUM((B19*M13*M25*M51)*(1/60)*(1/M54)*(1/M4))))),(SUM((B19*M10*M25*M51)*(1/60)*(1/M54)*(1/M4))))),(SUM((B19*M7*M25*M51)*(1/60)*(1/M54)*(1/M4))))</f>
        <v>0</v>
      </c>
      <c r="E22" s="7" t="n">
        <v>2400</v>
      </c>
      <c r="F22" s="8" t="n">
        <f aca="false">SUM(($E22*60)*(1/$M$7)*(1/$M$25)*($M$54*$M$4)*(1/$M$51))</f>
        <v>18.0598132894564</v>
      </c>
      <c r="G22" s="8" t="n">
        <f aca="false">SUM(($E22*60)*(1/$M$10)*(1/$M$25)*($M$54*$M$4)*(1/$M$51))</f>
        <v>34.1129806578621</v>
      </c>
      <c r="H22" s="8" t="n">
        <f aca="false">SUM(($E22*60)*(1/$M$13)*(1/$M$25)*($M$54*$M$4)*(1/$M$51))</f>
        <v>55.2630286657366</v>
      </c>
      <c r="I22" s="8" t="n">
        <f aca="false">SUM(($E22*60)*(1/$M$16)*(1/$M$25)*($M$54*$M$4)*(1/$M$51))</f>
        <v>78.9471838081951</v>
      </c>
      <c r="J22" s="8" t="e">
        <f aca="false">SUM(($E22*60)*(1/$M$19)*(1/$M$25)*($M$54*$M$4)*(1/$M$51))</f>
        <v>#DIV/0!</v>
      </c>
      <c r="K22" s="8" t="e">
        <f aca="false">SUM(($E22*60)*(1/$M$22)*(1/$M$25)*($M$54*$M$4)*(1/$M$51))</f>
        <v>#DIV/0!</v>
      </c>
      <c r="M22" s="10"/>
    </row>
    <row r="23" customFormat="false" ht="14.25" hidden="false" customHeight="false" outlineLevel="0" collapsed="false">
      <c r="B23" s="3"/>
      <c r="E23" s="7" t="n">
        <v>2500</v>
      </c>
      <c r="F23" s="8" t="n">
        <f aca="false">SUM(($E23*60)*(1/$M$7)*(1/$M$25)*($M$54*$M$4)*(1/$M$51))</f>
        <v>18.8123055098504</v>
      </c>
      <c r="G23" s="8" t="n">
        <f aca="false">SUM(($E23*60)*(1/$M$10)*(1/$M$25)*($M$54*$M$4)*(1/$M$51))</f>
        <v>35.5343548519397</v>
      </c>
      <c r="H23" s="8" t="n">
        <f aca="false">SUM(($E23*60)*(1/$M$13)*(1/$M$25)*($M$54*$M$4)*(1/$M$51))</f>
        <v>57.5656548601423</v>
      </c>
      <c r="I23" s="8" t="n">
        <f aca="false">SUM(($E23*60)*(1/$M$16)*(1/$M$25)*($M$54*$M$4)*(1/$M$51))</f>
        <v>82.2366498002033</v>
      </c>
      <c r="J23" s="8" t="e">
        <f aca="false">SUM(($E23*60)*(1/$M$19)*(1/$M$25)*($M$54*$M$4)*(1/$M$51))</f>
        <v>#DIV/0!</v>
      </c>
      <c r="K23" s="8" t="e">
        <f aca="false">SUM(($E23*60)*(1/$M$22)*(1/$M$25)*($M$54*$M$4)*(1/$M$51))</f>
        <v>#DIV/0!</v>
      </c>
    </row>
    <row r="24" customFormat="false" ht="13.5" hidden="false" customHeight="false" outlineLevel="0" collapsed="false">
      <c r="A24" s="16"/>
      <c r="B24" s="16"/>
      <c r="C24" s="16"/>
      <c r="E24" s="7" t="n">
        <v>2600</v>
      </c>
      <c r="F24" s="8" t="n">
        <f aca="false">SUM(($E24*60)*(1/$M$7)*(1/$M$25)*($M$54*$M$4)*(1/$M$51))</f>
        <v>19.5647977302444</v>
      </c>
      <c r="G24" s="8" t="n">
        <f aca="false">SUM(($E24*60)*(1/$M$10)*(1/$M$25)*($M$54*$M$4)*(1/$M$51))</f>
        <v>36.9557290460173</v>
      </c>
      <c r="H24" s="8" t="n">
        <f aca="false">SUM(($E24*60)*(1/$M$13)*(1/$M$25)*($M$54*$M$4)*(1/$M$51))</f>
        <v>59.868281054548</v>
      </c>
      <c r="I24" s="8" t="n">
        <f aca="false">SUM(($E24*60)*(1/$M$16)*(1/$M$25)*($M$54*$M$4)*(1/$M$51))</f>
        <v>85.5261157922114</v>
      </c>
      <c r="J24" s="8" t="e">
        <f aca="false">SUM(($E24*60)*(1/$M$19)*(1/$M$25)*($M$54*$M$4)*(1/$M$51))</f>
        <v>#DIV/0!</v>
      </c>
      <c r="K24" s="8" t="e">
        <f aca="false">SUM(($E24*60)*(1/$M$22)*(1/$M$25)*($M$54*$M$4)*(1/$M$51))</f>
        <v>#DIV/0!</v>
      </c>
      <c r="M24" s="9" t="s">
        <v>26</v>
      </c>
    </row>
    <row r="25" customFormat="false" ht="13.5" hidden="false" customHeight="false" outlineLevel="0" collapsed="false">
      <c r="A25" s="16"/>
      <c r="B25" s="17" t="s">
        <v>27</v>
      </c>
      <c r="C25" s="16"/>
      <c r="E25" s="7" t="n">
        <v>2700</v>
      </c>
      <c r="F25" s="8" t="n">
        <f aca="false">SUM(($E25*60)*(1/$M$7)*(1/$M$25)*($M$54*$M$4)*(1/$M$51))</f>
        <v>20.3172899506385</v>
      </c>
      <c r="G25" s="8" t="n">
        <f aca="false">SUM(($E25*60)*(1/$M$10)*(1/$M$25)*($M$54*$M$4)*(1/$M$51))</f>
        <v>38.3771032400949</v>
      </c>
      <c r="H25" s="8" t="n">
        <f aca="false">SUM(($E25*60)*(1/$M$13)*(1/$M$25)*($M$54*$M$4)*(1/$M$51))</f>
        <v>62.1709072489537</v>
      </c>
      <c r="I25" s="8" t="n">
        <f aca="false">SUM(($E25*60)*(1/$M$16)*(1/$M$25)*($M$54*$M$4)*(1/$M$51))</f>
        <v>88.8155817842195</v>
      </c>
      <c r="J25" s="8" t="e">
        <f aca="false">SUM(($E25*60)*(1/$M$19)*(1/$M$25)*($M$54*$M$4)*(1/$M$51))</f>
        <v>#DIV/0!</v>
      </c>
      <c r="K25" s="8" t="e">
        <f aca="false">SUM(($E25*60)*(1/$M$22)*(1/$M$25)*($M$54*$M$4)*(1/$M$51))</f>
        <v>#DIV/0!</v>
      </c>
      <c r="M25" s="10" t="n">
        <v>3.23</v>
      </c>
    </row>
    <row r="26" customFormat="false" ht="13.5" hidden="false" customHeight="true" outlineLevel="0" collapsed="false">
      <c r="A26" s="16"/>
      <c r="B26" s="18" t="s">
        <v>28</v>
      </c>
      <c r="C26" s="16"/>
      <c r="E26" s="7" t="n">
        <v>2800</v>
      </c>
      <c r="F26" s="8" t="n">
        <f aca="false">SUM(($E26*60)*(1/$M$7)*(1/$M$25)*($M$54*$M$4)*(1/$M$51))</f>
        <v>21.0697821710325</v>
      </c>
      <c r="G26" s="8" t="n">
        <f aca="false">SUM(($E26*60)*(1/$M$10)*(1/$M$25)*($M$54*$M$4)*(1/$M$51))</f>
        <v>39.7984774341724</v>
      </c>
      <c r="H26" s="8" t="n">
        <f aca="false">SUM(($E26*60)*(1/$M$13)*(1/$M$25)*($M$54*$M$4)*(1/$M$51))</f>
        <v>64.4735334433594</v>
      </c>
      <c r="I26" s="8" t="n">
        <f aca="false">SUM(($E26*60)*(1/$M$16)*(1/$M$25)*($M$54*$M$4)*(1/$M$51))</f>
        <v>92.1050477762277</v>
      </c>
      <c r="J26" s="8" t="e">
        <f aca="false">SUM(($E26*60)*(1/$M$19)*(1/$M$25)*($M$54*$M$4)*(1/$M$51))</f>
        <v>#DIV/0!</v>
      </c>
      <c r="K26" s="8" t="e">
        <f aca="false">SUM(($E26*60)*(1/$M$22)*(1/$M$25)*($M$54*$M$4)*(1/$M$51))</f>
        <v>#DIV/0!</v>
      </c>
    </row>
    <row r="27" customFormat="false" ht="13.5" hidden="false" customHeight="false" outlineLevel="0" collapsed="false">
      <c r="A27" s="16"/>
      <c r="B27" s="18"/>
      <c r="C27" s="16"/>
      <c r="E27" s="7" t="n">
        <v>2900</v>
      </c>
      <c r="F27" s="8" t="n">
        <f aca="false">SUM(($E27*60)*(1/$M$7)*(1/$M$25)*($M$54*$M$4)*(1/$M$51))</f>
        <v>21.8222743914265</v>
      </c>
      <c r="G27" s="8" t="n">
        <f aca="false">SUM(($E27*60)*(1/$M$10)*(1/$M$25)*($M$54*$M$4)*(1/$M$51))</f>
        <v>41.21985162825</v>
      </c>
      <c r="H27" s="8" t="n">
        <f aca="false">SUM(($E27*60)*(1/$M$13)*(1/$M$25)*($M$54*$M$4)*(1/$M$51))</f>
        <v>66.7761596377651</v>
      </c>
      <c r="I27" s="8" t="n">
        <f aca="false">SUM(($E27*60)*(1/$M$16)*(1/$M$25)*($M$54*$M$4)*(1/$M$51))</f>
        <v>95.3945137682358</v>
      </c>
      <c r="J27" s="8" t="e">
        <f aca="false">SUM(($E27*60)*(1/$M$19)*(1/$M$25)*($M$54*$M$4)*(1/$M$51))</f>
        <v>#DIV/0!</v>
      </c>
      <c r="K27" s="8" t="e">
        <f aca="false">SUM(($E27*60)*(1/$M$22)*(1/$M$25)*($M$54*$M$4)*(1/$M$51))</f>
        <v>#DIV/0!</v>
      </c>
    </row>
    <row r="28" customFormat="false" ht="13.5" hidden="false" customHeight="false" outlineLevel="0" collapsed="false">
      <c r="A28" s="16"/>
      <c r="B28" s="18"/>
      <c r="C28" s="16"/>
      <c r="E28" s="7" t="n">
        <v>3000</v>
      </c>
      <c r="F28" s="8" t="n">
        <f aca="false">SUM(($E28*60)*(1/$M$7)*(1/$M$25)*($M$54*$M$4)*(1/$M$51))</f>
        <v>22.5747666118205</v>
      </c>
      <c r="G28" s="8" t="n">
        <f aca="false">SUM(($E28*60)*(1/$M$10)*(1/$M$25)*($M$54*$M$4)*(1/$M$51))</f>
        <v>42.6412258223276</v>
      </c>
      <c r="H28" s="8" t="n">
        <f aca="false">SUM(($E28*60)*(1/$M$13)*(1/$M$25)*($M$54*$M$4)*(1/$M$51))</f>
        <v>69.0787858321707</v>
      </c>
      <c r="I28" s="8" t="n">
        <f aca="false">SUM(($E28*60)*(1/$M$16)*(1/$M$25)*($M$54*$M$4)*(1/$M$51))</f>
        <v>98.6839797602439</v>
      </c>
      <c r="J28" s="8" t="e">
        <f aca="false">SUM(($E28*60)*(1/$M$19)*(1/$M$25)*($M$54*$M$4)*(1/$M$51))</f>
        <v>#DIV/0!</v>
      </c>
      <c r="K28" s="8" t="e">
        <f aca="false">SUM(($E28*60)*(1/$M$22)*(1/$M$25)*($M$54*$M$4)*(1/$M$51))</f>
        <v>#DIV/0!</v>
      </c>
    </row>
    <row r="29" customFormat="false" ht="13.5" hidden="false" customHeight="false" outlineLevel="0" collapsed="false">
      <c r="A29" s="16"/>
      <c r="B29" s="18"/>
      <c r="C29" s="16"/>
      <c r="E29" s="7" t="n">
        <v>3100</v>
      </c>
      <c r="F29" s="8" t="n">
        <f aca="false">SUM(($E29*60)*(1/$M$7)*(1/$M$25)*($M$54*$M$4)*(1/$M$51))</f>
        <v>23.3272588322145</v>
      </c>
      <c r="G29" s="8" t="n">
        <f aca="false">SUM(($E29*60)*(1/$M$10)*(1/$M$25)*($M$54*$M$4)*(1/$M$51))</f>
        <v>44.0626000164052</v>
      </c>
      <c r="H29" s="8" t="n">
        <f aca="false">SUM(($E29*60)*(1/$M$13)*(1/$M$25)*($M$54*$M$4)*(1/$M$51))</f>
        <v>71.3814120265764</v>
      </c>
      <c r="I29" s="8" t="n">
        <f aca="false">SUM(($E29*60)*(1/$M$16)*(1/$M$25)*($M$54*$M$4)*(1/$M$51))</f>
        <v>101.973445752252</v>
      </c>
      <c r="J29" s="8" t="e">
        <f aca="false">SUM(($E29*60)*(1/$M$19)*(1/$M$25)*($M$54*$M$4)*(1/$M$51))</f>
        <v>#DIV/0!</v>
      </c>
      <c r="K29" s="8" t="e">
        <f aca="false">SUM(($E29*60)*(1/$M$22)*(1/$M$25)*($M$54*$M$4)*(1/$M$51))</f>
        <v>#DIV/0!</v>
      </c>
    </row>
    <row r="30" customFormat="false" ht="13.5" hidden="false" customHeight="false" outlineLevel="0" collapsed="false">
      <c r="A30" s="16"/>
      <c r="B30" s="18"/>
      <c r="C30" s="16"/>
      <c r="E30" s="7" t="n">
        <v>3200</v>
      </c>
      <c r="F30" s="8" t="n">
        <f aca="false">SUM(($E30*60)*(1/$M$7)*(1/$M$25)*($M$54*$M$4)*(1/$M$51))</f>
        <v>24.0797510526085</v>
      </c>
      <c r="G30" s="8" t="n">
        <f aca="false">SUM(($E30*60)*(1/$M$10)*(1/$M$25)*($M$54*$M$4)*(1/$M$51))</f>
        <v>45.4839742104828</v>
      </c>
      <c r="H30" s="8" t="n">
        <f aca="false">SUM(($E30*60)*(1/$M$13)*(1/$M$25)*($M$54*$M$4)*(1/$M$51))</f>
        <v>73.6840382209821</v>
      </c>
      <c r="I30" s="8" t="n">
        <f aca="false">SUM(($E30*60)*(1/$M$16)*(1/$M$25)*($M$54*$M$4)*(1/$M$51))</f>
        <v>105.26291174426</v>
      </c>
      <c r="J30" s="8" t="e">
        <f aca="false">SUM(($E30*60)*(1/$M$19)*(1/$M$25)*($M$54*$M$4)*(1/$M$51))</f>
        <v>#DIV/0!</v>
      </c>
      <c r="K30" s="8" t="e">
        <f aca="false">SUM(($E30*60)*(1/$M$22)*(1/$M$25)*($M$54*$M$4)*(1/$M$51))</f>
        <v>#DIV/0!</v>
      </c>
    </row>
    <row r="31" customFormat="false" ht="13.5" hidden="false" customHeight="false" outlineLevel="0" collapsed="false">
      <c r="A31" s="16"/>
      <c r="B31" s="16"/>
      <c r="C31" s="16"/>
      <c r="E31" s="7" t="n">
        <v>3300</v>
      </c>
      <c r="F31" s="8" t="n">
        <f aca="false">SUM(($E31*60)*(1/$M$7)*(1/$M$25)*($M$54*$M$4)*(1/$M$51))</f>
        <v>24.8322432730026</v>
      </c>
      <c r="G31" s="8" t="n">
        <f aca="false">SUM(($E31*60)*(1/$M$10)*(1/$M$25)*($M$54*$M$4)*(1/$M$51))</f>
        <v>46.9053484045604</v>
      </c>
      <c r="H31" s="8" t="n">
        <f aca="false">SUM(($E31*60)*(1/$M$13)*(1/$M$25)*($M$54*$M$4)*(1/$M$51))</f>
        <v>75.9866644153878</v>
      </c>
      <c r="I31" s="8" t="n">
        <f aca="false">SUM(($E31*60)*(1/$M$16)*(1/$M$25)*($M$54*$M$4)*(1/$M$51))</f>
        <v>108.552377736268</v>
      </c>
      <c r="J31" s="8" t="e">
        <f aca="false">SUM(($E31*60)*(1/$M$19)*(1/$M$25)*($M$54*$M$4)*(1/$M$51))</f>
        <v>#DIV/0!</v>
      </c>
      <c r="K31" s="8" t="e">
        <f aca="false">SUM(($E31*60)*(1/$M$22)*(1/$M$25)*($M$54*$M$4)*(1/$M$51))</f>
        <v>#DIV/0!</v>
      </c>
    </row>
    <row r="32" customFormat="false" ht="13.5" hidden="false" customHeight="false" outlineLevel="0" collapsed="false">
      <c r="B32" s="1"/>
      <c r="E32" s="7" t="n">
        <v>3400</v>
      </c>
      <c r="F32" s="8" t="n">
        <f aca="false">SUM(($E32*60)*(1/$M$7)*(1/$M$25)*($M$54*$M$4)*(1/$M$51))</f>
        <v>25.5847354933966</v>
      </c>
      <c r="G32" s="8" t="n">
        <f aca="false">SUM(($E32*60)*(1/$M$10)*(1/$M$25)*($M$54*$M$4)*(1/$M$51))</f>
        <v>48.326722598638</v>
      </c>
      <c r="H32" s="8" t="n">
        <f aca="false">SUM(($E32*60)*(1/$M$13)*(1/$M$25)*($M$54*$M$4)*(1/$M$51))</f>
        <v>78.2892906097935</v>
      </c>
      <c r="I32" s="8" t="n">
        <f aca="false">SUM(($E32*60)*(1/$M$16)*(1/$M$25)*($M$54*$M$4)*(1/$M$51))</f>
        <v>111.841843728276</v>
      </c>
      <c r="J32" s="8" t="e">
        <f aca="false">SUM(($E32*60)*(1/$M$19)*(1/$M$25)*($M$54*$M$4)*(1/$M$51))</f>
        <v>#DIV/0!</v>
      </c>
      <c r="K32" s="8" t="e">
        <f aca="false">SUM(($E32*60)*(1/$M$22)*(1/$M$25)*($M$54*$M$4)*(1/$M$51))</f>
        <v>#DIV/0!</v>
      </c>
    </row>
    <row r="33" customFormat="false" ht="13.5" hidden="false" customHeight="false" outlineLevel="0" collapsed="false">
      <c r="B33" s="1"/>
      <c r="E33" s="7" t="n">
        <v>3500</v>
      </c>
      <c r="F33" s="8" t="n">
        <f aca="false">SUM(($E33*60)*(1/$M$7)*(1/$M$25)*($M$54*$M$4)*(1/$M$51))</f>
        <v>26.3372277137906</v>
      </c>
      <c r="G33" s="8" t="n">
        <f aca="false">SUM(($E33*60)*(1/$M$10)*(1/$M$25)*($M$54*$M$4)*(1/$M$51))</f>
        <v>49.7480967927155</v>
      </c>
      <c r="H33" s="8" t="n">
        <f aca="false">SUM(($E33*60)*(1/$M$13)*(1/$M$25)*($M$54*$M$4)*(1/$M$51))</f>
        <v>80.5919168041992</v>
      </c>
      <c r="I33" s="8" t="n">
        <f aca="false">SUM(($E33*60)*(1/$M$16)*(1/$M$25)*($M$54*$M$4)*(1/$M$51))</f>
        <v>115.131309720285</v>
      </c>
      <c r="J33" s="8" t="e">
        <f aca="false">SUM(($E33*60)*(1/$M$19)*(1/$M$25)*($M$54*$M$4)*(1/$M$51))</f>
        <v>#DIV/0!</v>
      </c>
      <c r="K33" s="8" t="e">
        <f aca="false">SUM(($E33*60)*(1/$M$22)*(1/$M$25)*($M$54*$M$4)*(1/$M$51))</f>
        <v>#DIV/0!</v>
      </c>
    </row>
    <row r="34" customFormat="false" ht="13.5" hidden="false" customHeight="false" outlineLevel="0" collapsed="false">
      <c r="B34" s="1"/>
      <c r="E34" s="7" t="n">
        <v>3600</v>
      </c>
      <c r="F34" s="8" t="n">
        <f aca="false">SUM(($E34*60)*(1/$M$7)*(1/$M$25)*($M$54*$M$4)*(1/$M$51))</f>
        <v>27.0897199341846</v>
      </c>
      <c r="G34" s="8" t="n">
        <f aca="false">SUM(($E34*60)*(1/$M$10)*(1/$M$25)*($M$54*$M$4)*(1/$M$51))</f>
        <v>51.1694709867931</v>
      </c>
      <c r="H34" s="8" t="n">
        <f aca="false">SUM(($E34*60)*(1/$M$13)*(1/$M$25)*($M$54*$M$4)*(1/$M$51))</f>
        <v>82.8945429986049</v>
      </c>
      <c r="I34" s="8" t="n">
        <f aca="false">SUM(($E34*60)*(1/$M$16)*(1/$M$25)*($M$54*$M$4)*(1/$M$51))</f>
        <v>118.420775712293</v>
      </c>
      <c r="J34" s="8" t="e">
        <f aca="false">SUM(($E34*60)*(1/$M$19)*(1/$M$25)*($M$54*$M$4)*(1/$M$51))</f>
        <v>#DIV/0!</v>
      </c>
      <c r="K34" s="8" t="e">
        <f aca="false">SUM(($E34*60)*(1/$M$22)*(1/$M$25)*($M$54*$M$4)*(1/$M$51))</f>
        <v>#DIV/0!</v>
      </c>
    </row>
    <row r="35" customFormat="false" ht="13.5" hidden="false" customHeight="false" outlineLevel="0" collapsed="false">
      <c r="B35" s="1"/>
      <c r="E35" s="7" t="n">
        <v>3700</v>
      </c>
      <c r="F35" s="8" t="n">
        <f aca="false">SUM(($E35*60)*(1/$M$7)*(1/$M$25)*($M$54*$M$4)*(1/$M$51))</f>
        <v>27.8422121545786</v>
      </c>
      <c r="G35" s="8" t="n">
        <f aca="false">SUM(($E35*60)*(1/$M$10)*(1/$M$25)*($M$54*$M$4)*(1/$M$51))</f>
        <v>52.5908451808707</v>
      </c>
      <c r="H35" s="8" t="n">
        <f aca="false">SUM(($E35*60)*(1/$M$13)*(1/$M$25)*($M$54*$M$4)*(1/$M$51))</f>
        <v>85.1971691930106</v>
      </c>
      <c r="I35" s="8" t="n">
        <f aca="false">SUM(($E35*60)*(1/$M$16)*(1/$M$25)*($M$54*$M$4)*(1/$M$51))</f>
        <v>121.710241704301</v>
      </c>
      <c r="J35" s="8" t="e">
        <f aca="false">SUM(($E35*60)*(1/$M$19)*(1/$M$25)*($M$54*$M$4)*(1/$M$51))</f>
        <v>#DIV/0!</v>
      </c>
      <c r="K35" s="8" t="e">
        <f aca="false">SUM(($E35*60)*(1/$M$22)*(1/$M$25)*($M$54*$M$4)*(1/$M$51))</f>
        <v>#DIV/0!</v>
      </c>
    </row>
    <row r="36" customFormat="false" ht="13.5" hidden="false" customHeight="false" outlineLevel="0" collapsed="false">
      <c r="B36" s="1"/>
      <c r="E36" s="7" t="n">
        <v>3800</v>
      </c>
      <c r="F36" s="8" t="n">
        <f aca="false">SUM(($E36*60)*(1/$M$7)*(1/$M$25)*($M$54*$M$4)*(1/$M$51))</f>
        <v>28.5947043749726</v>
      </c>
      <c r="G36" s="8" t="n">
        <f aca="false">SUM(($E36*60)*(1/$M$10)*(1/$M$25)*($M$54*$M$4)*(1/$M$51))</f>
        <v>54.0122193749483</v>
      </c>
      <c r="H36" s="8" t="n">
        <f aca="false">SUM(($E36*60)*(1/$M$13)*(1/$M$25)*($M$54*$M$4)*(1/$M$51))</f>
        <v>87.4997953874163</v>
      </c>
      <c r="I36" s="8" t="n">
        <f aca="false">SUM(($E36*60)*(1/$M$16)*(1/$M$25)*($M$54*$M$4)*(1/$M$51))</f>
        <v>124.999707696309</v>
      </c>
      <c r="J36" s="8" t="e">
        <f aca="false">SUM(($E36*60)*(1/$M$19)*(1/$M$25)*($M$54*$M$4)*(1/$M$51))</f>
        <v>#DIV/0!</v>
      </c>
      <c r="K36" s="8" t="e">
        <f aca="false">SUM(($E36*60)*(1/$M$22)*(1/$M$25)*($M$54*$M$4)*(1/$M$51))</f>
        <v>#DIV/0!</v>
      </c>
    </row>
    <row r="37" customFormat="false" ht="13.5" hidden="false" customHeight="false" outlineLevel="0" collapsed="false">
      <c r="B37" s="1"/>
      <c r="E37" s="7" t="n">
        <v>3900</v>
      </c>
      <c r="F37" s="8" t="n">
        <f aca="false">SUM(($E37*60)*(1/$M$7)*(1/$M$25)*($M$54*$M$4)*(1/$M$51))</f>
        <v>29.3471965953667</v>
      </c>
      <c r="G37" s="8" t="n">
        <f aca="false">SUM(($E37*60)*(1/$M$10)*(1/$M$25)*($M$54*$M$4)*(1/$M$51))</f>
        <v>55.4335935690259</v>
      </c>
      <c r="H37" s="8" t="n">
        <f aca="false">SUM(($E37*60)*(1/$M$13)*(1/$M$25)*($M$54*$M$4)*(1/$M$51))</f>
        <v>89.802421581822</v>
      </c>
      <c r="I37" s="8" t="n">
        <f aca="false">SUM(($E37*60)*(1/$M$16)*(1/$M$25)*($M$54*$M$4)*(1/$M$51))</f>
        <v>128.289173688317</v>
      </c>
      <c r="J37" s="8" t="e">
        <f aca="false">SUM(($E37*60)*(1/$M$19)*(1/$M$25)*($M$54*$M$4)*(1/$M$51))</f>
        <v>#DIV/0!</v>
      </c>
      <c r="K37" s="8" t="e">
        <f aca="false">SUM(($E37*60)*(1/$M$22)*(1/$M$25)*($M$54*$M$4)*(1/$M$51))</f>
        <v>#DIV/0!</v>
      </c>
    </row>
    <row r="38" customFormat="false" ht="13.5" hidden="false" customHeight="false" outlineLevel="0" collapsed="false">
      <c r="B38" s="1"/>
      <c r="E38" s="7" t="n">
        <v>4000</v>
      </c>
      <c r="F38" s="8" t="n">
        <f aca="false">SUM(($E38*60)*(1/$M$7)*(1/$M$25)*($M$54*$M$4)*(1/$M$51))</f>
        <v>30.0996888157607</v>
      </c>
      <c r="G38" s="8" t="n">
        <f aca="false">SUM(($E38*60)*(1/$M$10)*(1/$M$25)*($M$54*$M$4)*(1/$M$51))</f>
        <v>56.8549677631035</v>
      </c>
      <c r="H38" s="8" t="n">
        <f aca="false">SUM(($E38*60)*(1/$M$13)*(1/$M$25)*($M$54*$M$4)*(1/$M$51))</f>
        <v>92.1050477762277</v>
      </c>
      <c r="I38" s="8" t="n">
        <f aca="false">SUM(($E38*60)*(1/$M$16)*(1/$M$25)*($M$54*$M$4)*(1/$M$51))</f>
        <v>131.578639680325</v>
      </c>
      <c r="J38" s="8" t="e">
        <f aca="false">SUM(($E38*60)*(1/$M$19)*(1/$M$25)*($M$54*$M$4)*(1/$M$51))</f>
        <v>#DIV/0!</v>
      </c>
      <c r="K38" s="8" t="e">
        <f aca="false">SUM(($E38*60)*(1/$M$22)*(1/$M$25)*($M$54*$M$4)*(1/$M$51))</f>
        <v>#DIV/0!</v>
      </c>
    </row>
    <row r="39" customFormat="false" ht="13.5" hidden="false" customHeight="false" outlineLevel="0" collapsed="false">
      <c r="B39" s="1"/>
      <c r="E39" s="7" t="n">
        <v>4100</v>
      </c>
      <c r="F39" s="8" t="n">
        <f aca="false">SUM(($E39*60)*(1/$M$7)*(1/$M$25)*($M$54*$M$4)*(1/$M$51))</f>
        <v>30.8521810361547</v>
      </c>
      <c r="G39" s="8" t="n">
        <f aca="false">SUM(($E39*60)*(1/$M$10)*(1/$M$25)*($M$54*$M$4)*(1/$M$51))</f>
        <v>58.2763419571811</v>
      </c>
      <c r="H39" s="8" t="n">
        <f aca="false">SUM(($E39*60)*(1/$M$13)*(1/$M$25)*($M$54*$M$4)*(1/$M$51))</f>
        <v>94.4076739706334</v>
      </c>
      <c r="I39" s="8" t="n">
        <f aca="false">SUM(($E39*60)*(1/$M$16)*(1/$M$25)*($M$54*$M$4)*(1/$M$51))</f>
        <v>134.868105672333</v>
      </c>
      <c r="J39" s="8" t="e">
        <f aca="false">SUM(($E39*60)*(1/$M$19)*(1/$M$25)*($M$54*$M$4)*(1/$M$51))</f>
        <v>#DIV/0!</v>
      </c>
      <c r="K39" s="8" t="e">
        <f aca="false">SUM(($E39*60)*(1/$M$22)*(1/$M$25)*($M$54*$M$4)*(1/$M$51))</f>
        <v>#DIV/0!</v>
      </c>
    </row>
    <row r="40" customFormat="false" ht="13.5" hidden="false" customHeight="false" outlineLevel="0" collapsed="false">
      <c r="B40" s="1"/>
      <c r="E40" s="7" t="n">
        <v>4200</v>
      </c>
      <c r="F40" s="8" t="n">
        <f aca="false">SUM(($E40*60)*(1/$M$7)*(1/$M$25)*($M$54*$M$4)*(1/$M$51))</f>
        <v>31.6046732565487</v>
      </c>
      <c r="G40" s="8" t="n">
        <f aca="false">SUM(($E40*60)*(1/$M$10)*(1/$M$25)*($M$54*$M$4)*(1/$M$51))</f>
        <v>59.6977161512586</v>
      </c>
      <c r="H40" s="8" t="n">
        <f aca="false">SUM(($E40*60)*(1/$M$13)*(1/$M$25)*($M$54*$M$4)*(1/$M$51))</f>
        <v>96.710300165039</v>
      </c>
      <c r="I40" s="8" t="n">
        <f aca="false">SUM(($E40*60)*(1/$M$16)*(1/$M$25)*($M$54*$M$4)*(1/$M$51))</f>
        <v>138.157571664341</v>
      </c>
      <c r="J40" s="8" t="e">
        <f aca="false">SUM(($E40*60)*(1/$M$19)*(1/$M$25)*($M$54*$M$4)*(1/$M$51))</f>
        <v>#DIV/0!</v>
      </c>
      <c r="K40" s="8" t="e">
        <f aca="false">SUM(($E40*60)*(1/$M$22)*(1/$M$25)*($M$54*$M$4)*(1/$M$51))</f>
        <v>#DIV/0!</v>
      </c>
    </row>
    <row r="41" customFormat="false" ht="13.5" hidden="false" customHeight="false" outlineLevel="0" collapsed="false">
      <c r="B41" s="1"/>
      <c r="E41" s="7" t="n">
        <v>4300</v>
      </c>
      <c r="F41" s="8" t="n">
        <f aca="false">SUM(($E41*60)*(1/$M$7)*(1/$M$25)*($M$54*$M$4)*(1/$M$51))</f>
        <v>32.3571654769427</v>
      </c>
      <c r="G41" s="8" t="n">
        <f aca="false">SUM(($E41*60)*(1/$M$10)*(1/$M$25)*($M$54*$M$4)*(1/$M$51))</f>
        <v>61.1190903453362</v>
      </c>
      <c r="H41" s="8" t="n">
        <f aca="false">SUM(($E41*60)*(1/$M$13)*(1/$M$25)*($M$54*$M$4)*(1/$M$51))</f>
        <v>99.0129263594447</v>
      </c>
      <c r="I41" s="8" t="n">
        <f aca="false">SUM(($E41*60)*(1/$M$16)*(1/$M$25)*($M$54*$M$4)*(1/$M$51))</f>
        <v>141.44703765635</v>
      </c>
      <c r="J41" s="8" t="e">
        <f aca="false">SUM(($E41*60)*(1/$M$19)*(1/$M$25)*($M$54*$M$4)*(1/$M$51))</f>
        <v>#DIV/0!</v>
      </c>
      <c r="K41" s="8" t="e">
        <f aca="false">SUM(($E41*60)*(1/$M$22)*(1/$M$25)*($M$54*$M$4)*(1/$M$51))</f>
        <v>#DIV/0!</v>
      </c>
    </row>
    <row r="42" customFormat="false" ht="13.5" hidden="false" customHeight="false" outlineLevel="0" collapsed="false">
      <c r="B42" s="1"/>
      <c r="E42" s="7" t="n">
        <v>4400</v>
      </c>
      <c r="F42" s="8" t="n">
        <f aca="false">SUM(($E42*60)*(1/$M$7)*(1/$M$25)*($M$54*$M$4)*(1/$M$51))</f>
        <v>33.1096576973367</v>
      </c>
      <c r="G42" s="8" t="n">
        <f aca="false">SUM(($E42*60)*(1/$M$10)*(1/$M$25)*($M$54*$M$4)*(1/$M$51))</f>
        <v>62.5404645394138</v>
      </c>
      <c r="H42" s="8" t="n">
        <f aca="false">SUM(($E42*60)*(1/$M$13)*(1/$M$25)*($M$54*$M$4)*(1/$M$51))</f>
        <v>101.31555255385</v>
      </c>
      <c r="I42" s="8" t="n">
        <f aca="false">SUM(($E42*60)*(1/$M$16)*(1/$M$25)*($M$54*$M$4)*(1/$M$51))</f>
        <v>144.736503648358</v>
      </c>
      <c r="J42" s="8" t="e">
        <f aca="false">SUM(($E42*60)*(1/$M$19)*(1/$M$25)*($M$54*$M$4)*(1/$M$51))</f>
        <v>#DIV/0!</v>
      </c>
      <c r="K42" s="8" t="e">
        <f aca="false">SUM(($E42*60)*(1/$M$22)*(1/$M$25)*($M$54*$M$4)*(1/$M$51))</f>
        <v>#DIV/0!</v>
      </c>
    </row>
    <row r="43" customFormat="false" ht="13.5" hidden="false" customHeight="false" outlineLevel="0" collapsed="false">
      <c r="B43" s="1"/>
      <c r="E43" s="7" t="n">
        <v>4500</v>
      </c>
      <c r="F43" s="8" t="n">
        <f aca="false">SUM(($E43*60)*(1/$M$7)*(1/$M$25)*($M$54*$M$4)*(1/$M$51))</f>
        <v>33.8621499177308</v>
      </c>
      <c r="G43" s="8" t="n">
        <f aca="false">SUM(($E43*60)*(1/$M$10)*(1/$M$25)*($M$54*$M$4)*(1/$M$51))</f>
        <v>63.9618387334914</v>
      </c>
      <c r="H43" s="8" t="n">
        <f aca="false">SUM(($E43*60)*(1/$M$13)*(1/$M$25)*($M$54*$M$4)*(1/$M$51))</f>
        <v>103.618178748256</v>
      </c>
      <c r="I43" s="8" t="n">
        <f aca="false">SUM(($E43*60)*(1/$M$16)*(1/$M$25)*($M$54*$M$4)*(1/$M$51))</f>
        <v>148.025969640366</v>
      </c>
      <c r="J43" s="8" t="e">
        <f aca="false">SUM(($E43*60)*(1/$M$19)*(1/$M$25)*($M$54*$M$4)*(1/$M$51))</f>
        <v>#DIV/0!</v>
      </c>
      <c r="K43" s="8" t="e">
        <f aca="false">SUM(($E43*60)*(1/$M$22)*(1/$M$25)*($M$54*$M$4)*(1/$M$51))</f>
        <v>#DIV/0!</v>
      </c>
    </row>
    <row r="44" customFormat="false" ht="13.5" hidden="false" customHeight="false" outlineLevel="0" collapsed="false">
      <c r="B44" s="1"/>
      <c r="E44" s="7" t="n">
        <v>4600</v>
      </c>
      <c r="F44" s="8" t="n">
        <f aca="false">SUM(($E44*60)*(1/$M$7)*(1/$M$25)*($M$54*$M$4)*(1/$M$51))</f>
        <v>34.6146421381248</v>
      </c>
      <c r="G44" s="8" t="n">
        <f aca="false">SUM(($E44*60)*(1/$M$10)*(1/$M$25)*($M$54*$M$4)*(1/$M$51))</f>
        <v>65.383212927569</v>
      </c>
      <c r="H44" s="8" t="n">
        <f aca="false">SUM(($E44*60)*(1/$M$13)*(1/$M$25)*($M$54*$M$4)*(1/$M$51))</f>
        <v>105.920804942662</v>
      </c>
      <c r="I44" s="8" t="n">
        <f aca="false">SUM(($E44*60)*(1/$M$16)*(1/$M$25)*($M$54*$M$4)*(1/$M$51))</f>
        <v>151.315435632374</v>
      </c>
      <c r="J44" s="8" t="e">
        <f aca="false">SUM(($E44*60)*(1/$M$19)*(1/$M$25)*($M$54*$M$4)*(1/$M$51))</f>
        <v>#DIV/0!</v>
      </c>
      <c r="K44" s="8" t="e">
        <f aca="false">SUM(($E44*60)*(1/$M$22)*(1/$M$25)*($M$54*$M$4)*(1/$M$51))</f>
        <v>#DIV/0!</v>
      </c>
    </row>
    <row r="45" customFormat="false" ht="13.5" hidden="false" customHeight="false" outlineLevel="0" collapsed="false">
      <c r="B45" s="1"/>
      <c r="E45" s="7" t="n">
        <v>4700</v>
      </c>
      <c r="F45" s="8" t="n">
        <f aca="false">SUM(($E45*60)*(1/$M$7)*(1/$M$25)*($M$54*$M$4)*(1/$M$51))</f>
        <v>35.3671343585188</v>
      </c>
      <c r="G45" s="8" t="n">
        <f aca="false">SUM(($E45*60)*(1/$M$10)*(1/$M$25)*($M$54*$M$4)*(1/$M$51))</f>
        <v>66.8045871216466</v>
      </c>
      <c r="H45" s="8" t="n">
        <f aca="false">SUM(($E45*60)*(1/$M$13)*(1/$M$25)*($M$54*$M$4)*(1/$M$51))</f>
        <v>108.223431137067</v>
      </c>
      <c r="I45" s="8" t="n">
        <f aca="false">SUM(($E45*60)*(1/$M$16)*(1/$M$25)*($M$54*$M$4)*(1/$M$51))</f>
        <v>154.604901624382</v>
      </c>
      <c r="J45" s="8" t="e">
        <f aca="false">SUM(($E45*60)*(1/$M$19)*(1/$M$25)*($M$54*$M$4)*(1/$M$51))</f>
        <v>#DIV/0!</v>
      </c>
      <c r="K45" s="8" t="e">
        <f aca="false">SUM(($E45*60)*(1/$M$22)*(1/$M$25)*($M$54*$M$4)*(1/$M$51))</f>
        <v>#DIV/0!</v>
      </c>
    </row>
    <row r="46" customFormat="false" ht="13.5" hidden="false" customHeight="false" outlineLevel="0" collapsed="false">
      <c r="B46" s="1"/>
      <c r="E46" s="7" t="n">
        <v>4800</v>
      </c>
      <c r="F46" s="8" t="n">
        <f aca="false">SUM(($E46*60)*(1/$M$7)*(1/$M$25)*($M$54*$M$4)*(1/$M$51))</f>
        <v>36.1196265789128</v>
      </c>
      <c r="G46" s="8" t="n">
        <f aca="false">SUM(($E46*60)*(1/$M$10)*(1/$M$25)*($M$54*$M$4)*(1/$M$51))</f>
        <v>68.2259613157242</v>
      </c>
      <c r="H46" s="8" t="n">
        <f aca="false">SUM(($E46*60)*(1/$M$13)*(1/$M$25)*($M$54*$M$4)*(1/$M$51))</f>
        <v>110.526057331473</v>
      </c>
      <c r="I46" s="8" t="n">
        <f aca="false">SUM(($E46*60)*(1/$M$16)*(1/$M$25)*($M$54*$M$4)*(1/$M$51))</f>
        <v>157.89436761639</v>
      </c>
      <c r="J46" s="8" t="e">
        <f aca="false">SUM(($E46*60)*(1/$M$19)*(1/$M$25)*($M$54*$M$4)*(1/$M$51))</f>
        <v>#DIV/0!</v>
      </c>
      <c r="K46" s="8" t="e">
        <f aca="false">SUM(($E46*60)*(1/$M$22)*(1/$M$25)*($M$54*$M$4)*(1/$M$51))</f>
        <v>#DIV/0!</v>
      </c>
    </row>
    <row r="47" customFormat="false" ht="13.5" hidden="false" customHeight="false" outlineLevel="0" collapsed="false">
      <c r="B47" s="1"/>
      <c r="E47" s="7" t="n">
        <v>4900</v>
      </c>
      <c r="F47" s="8" t="n">
        <f aca="false">SUM(($E47*60)*(1/$M$7)*(1/$M$25)*($M$54*$M$4)*(1/$M$51))</f>
        <v>36.8721187993068</v>
      </c>
      <c r="G47" s="8" t="n">
        <f aca="false">SUM(($E47*60)*(1/$M$10)*(1/$M$25)*($M$54*$M$4)*(1/$M$51))</f>
        <v>69.6473355098018</v>
      </c>
      <c r="H47" s="8" t="n">
        <f aca="false">SUM(($E47*60)*(1/$M$13)*(1/$M$25)*($M$54*$M$4)*(1/$M$51))</f>
        <v>112.828683525879</v>
      </c>
      <c r="I47" s="8" t="n">
        <f aca="false">SUM(($E47*60)*(1/$M$16)*(1/$M$25)*($M$54*$M$4)*(1/$M$51))</f>
        <v>161.183833608398</v>
      </c>
      <c r="J47" s="8" t="e">
        <f aca="false">SUM(($E47*60)*(1/$M$19)*(1/$M$25)*($M$54*$M$4)*(1/$M$51))</f>
        <v>#DIV/0!</v>
      </c>
      <c r="K47" s="8" t="e">
        <f aca="false">SUM(($E47*60)*(1/$M$22)*(1/$M$25)*($M$54*$M$4)*(1/$M$51))</f>
        <v>#DIV/0!</v>
      </c>
    </row>
    <row r="48" customFormat="false" ht="13.5" hidden="false" customHeight="false" outlineLevel="0" collapsed="false">
      <c r="B48" s="1"/>
      <c r="E48" s="7" t="n">
        <v>5000</v>
      </c>
      <c r="F48" s="8" t="n">
        <f aca="false">SUM(($E48*60)*(1/$M$7)*(1/$M$25)*($M$54*$M$4)*(1/$M$51))</f>
        <v>37.6246110197008</v>
      </c>
      <c r="G48" s="8" t="n">
        <f aca="false">SUM(($E48*60)*(1/$M$10)*(1/$M$25)*($M$54*$M$4)*(1/$M$51))</f>
        <v>71.0687097038794</v>
      </c>
      <c r="H48" s="8" t="n">
        <f aca="false">SUM(($E48*60)*(1/$M$13)*(1/$M$25)*($M$54*$M$4)*(1/$M$51))</f>
        <v>115.131309720285</v>
      </c>
      <c r="I48" s="8" t="n">
        <f aca="false">SUM(($E48*60)*(1/$M$16)*(1/$M$25)*($M$54*$M$4)*(1/$M$51))</f>
        <v>164.473299600407</v>
      </c>
      <c r="J48" s="8" t="e">
        <f aca="false">SUM(($E48*60)*(1/$M$19)*(1/$M$25)*($M$54*$M$4)*(1/$M$51))</f>
        <v>#DIV/0!</v>
      </c>
      <c r="K48" s="8" t="e">
        <f aca="false">SUM(($E48*60)*(1/$M$22)*(1/$M$25)*($M$54*$M$4)*(1/$M$51))</f>
        <v>#DIV/0!</v>
      </c>
      <c r="M48" s="19"/>
    </row>
    <row r="49" customFormat="false" ht="13.5" hidden="false" customHeight="false" outlineLevel="0" collapsed="false">
      <c r="B49" s="1"/>
      <c r="E49" s="7" t="n">
        <v>5100</v>
      </c>
      <c r="F49" s="8" t="n">
        <f aca="false">SUM(($E49*60)*(1/$M$7)*(1/$M$25)*($M$54*$M$4)*(1/$M$51))</f>
        <v>38.3771032400949</v>
      </c>
      <c r="G49" s="8" t="n">
        <f aca="false">SUM(($E49*60)*(1/$M$10)*(1/$M$25)*($M$54*$M$4)*(1/$M$51))</f>
        <v>72.490083897957</v>
      </c>
      <c r="H49" s="8" t="n">
        <f aca="false">SUM(($E49*60)*(1/$M$13)*(1/$M$25)*($M$54*$M$4)*(1/$M$51))</f>
        <v>117.43393591469</v>
      </c>
      <c r="I49" s="8" t="n">
        <f aca="false">SUM(($E49*60)*(1/$M$16)*(1/$M$25)*($M$54*$M$4)*(1/$M$51))</f>
        <v>167.762765592415</v>
      </c>
      <c r="J49" s="8" t="e">
        <f aca="false">SUM(($E49*60)*(1/$M$19)*(1/$M$25)*($M$54*$M$4)*(1/$M$51))</f>
        <v>#DIV/0!</v>
      </c>
      <c r="K49" s="8" t="e">
        <f aca="false">SUM(($E49*60)*(1/$M$22)*(1/$M$25)*($M$54*$M$4)*(1/$M$51))</f>
        <v>#DIV/0!</v>
      </c>
      <c r="M49" s="19"/>
    </row>
    <row r="50" customFormat="false" ht="13.5" hidden="false" customHeight="false" outlineLevel="0" collapsed="false">
      <c r="B50" s="3"/>
      <c r="E50" s="7" t="n">
        <v>5200</v>
      </c>
      <c r="F50" s="8" t="n">
        <f aca="false">SUM(($E50*60)*(1/$M$7)*(1/$M$25)*($M$54*$M$4)*(1/$M$51))</f>
        <v>39.1295954604889</v>
      </c>
      <c r="G50" s="8" t="n">
        <f aca="false">SUM(($E50*60)*(1/$M$10)*(1/$M$25)*($M$54*$M$4)*(1/$M$51))</f>
        <v>73.9114580920345</v>
      </c>
      <c r="H50" s="8" t="n">
        <f aca="false">SUM(($E50*60)*(1/$M$13)*(1/$M$25)*($M$54*$M$4)*(1/$M$51))</f>
        <v>119.736562109096</v>
      </c>
      <c r="I50" s="8" t="n">
        <f aca="false">SUM(($E50*60)*(1/$M$16)*(1/$M$25)*($M$54*$M$4)*(1/$M$51))</f>
        <v>171.052231584423</v>
      </c>
      <c r="J50" s="8" t="e">
        <f aca="false">SUM(($E50*60)*(1/$M$19)*(1/$M$25)*($M$54*$M$4)*(1/$M$51))</f>
        <v>#DIV/0!</v>
      </c>
      <c r="K50" s="8" t="e">
        <f aca="false">SUM(($E50*60)*(1/$M$22)*(1/$M$25)*($M$54*$M$4)*(1/$M$51))</f>
        <v>#DIV/0!</v>
      </c>
      <c r="M50" s="13" t="s">
        <v>29</v>
      </c>
    </row>
    <row r="51" customFormat="false" ht="13.5" hidden="false" customHeight="false" outlineLevel="0" collapsed="false">
      <c r="B51" s="3"/>
      <c r="E51" s="7" t="n">
        <v>5300</v>
      </c>
      <c r="F51" s="8" t="n">
        <f aca="false">SUM(($E51*60)*(1/$M$7)*(1/$M$25)*($M$54*$M$4)*(1/$M$51))</f>
        <v>39.8820876808829</v>
      </c>
      <c r="G51" s="8" t="n">
        <f aca="false">SUM(($E51*60)*(1/$M$10)*(1/$M$25)*($M$54*$M$4)*(1/$M$51))</f>
        <v>75.3328322861121</v>
      </c>
      <c r="H51" s="8" t="n">
        <f aca="false">SUM(($E51*60)*(1/$M$13)*(1/$M$25)*($M$54*$M$4)*(1/$M$51))</f>
        <v>122.039188303502</v>
      </c>
      <c r="I51" s="8" t="n">
        <f aca="false">SUM(($E51*60)*(1/$M$16)*(1/$M$25)*($M$54*$M$4)*(1/$M$51))</f>
        <v>174.341697576431</v>
      </c>
      <c r="J51" s="8" t="e">
        <f aca="false">SUM(($E51*60)*(1/$M$19)*(1/$M$25)*($M$54*$M$4)*(1/$M$51))</f>
        <v>#DIV/0!</v>
      </c>
      <c r="K51" s="8" t="e">
        <f aca="false">SUM(($E51*60)*(1/$M$22)*(1/$M$25)*($M$54*$M$4)*(1/$M$51))</f>
        <v>#DIV/0!</v>
      </c>
      <c r="M51" s="20" t="n">
        <v>63360</v>
      </c>
    </row>
    <row r="52" customFormat="false" ht="13.5" hidden="false" customHeight="false" outlineLevel="0" collapsed="false">
      <c r="B52" s="3"/>
      <c r="E52" s="7" t="n">
        <v>5400</v>
      </c>
      <c r="F52" s="8" t="n">
        <f aca="false">SUM(($E52*60)*(1/$M$7)*(1/$M$25)*($M$54*$M$4)*(1/$M$51))</f>
        <v>40.6345799012769</v>
      </c>
      <c r="G52" s="8" t="n">
        <f aca="false">SUM(($E52*60)*(1/$M$10)*(1/$M$25)*($M$54*$M$4)*(1/$M$51))</f>
        <v>76.7542064801897</v>
      </c>
      <c r="H52" s="8" t="n">
        <f aca="false">SUM(($E52*60)*(1/$M$13)*(1/$M$25)*($M$54*$M$4)*(1/$M$51))</f>
        <v>124.341814497907</v>
      </c>
      <c r="I52" s="8" t="n">
        <f aca="false">SUM(($E52*60)*(1/$M$16)*(1/$M$25)*($M$54*$M$4)*(1/$M$51))</f>
        <v>177.631163568439</v>
      </c>
      <c r="J52" s="8" t="e">
        <f aca="false">SUM(($E52*60)*(1/$M$19)*(1/$M$25)*($M$54*$M$4)*(1/$M$51))</f>
        <v>#DIV/0!</v>
      </c>
      <c r="K52" s="8" t="e">
        <f aca="false">SUM(($E52*60)*(1/$M$22)*(1/$M$25)*($M$54*$M$4)*(1/$M$51))</f>
        <v>#DIV/0!</v>
      </c>
      <c r="M52" s="19"/>
    </row>
    <row r="53" customFormat="false" ht="13.5" hidden="false" customHeight="false" outlineLevel="0" collapsed="false">
      <c r="B53" s="3"/>
      <c r="E53" s="21" t="n">
        <v>5500</v>
      </c>
      <c r="F53" s="8" t="n">
        <f aca="false">SUM(($E53*60)*(1/$M$7)*(1/$M$25)*($M$54*$M$4)*(1/$M$51))</f>
        <v>41.3870721216709</v>
      </c>
      <c r="G53" s="8" t="n">
        <f aca="false">SUM(($E53*60)*(1/$M$10)*(1/$M$25)*($M$54*$M$4)*(1/$M$51))</f>
        <v>78.1755806742673</v>
      </c>
      <c r="H53" s="8" t="n">
        <f aca="false">SUM(($E53*60)*(1/$M$13)*(1/$M$25)*($M$54*$M$4)*(1/$M$51))</f>
        <v>126.644440692313</v>
      </c>
      <c r="I53" s="8" t="n">
        <f aca="false">SUM(($E53*60)*(1/$M$16)*(1/$M$25)*($M$54*$M$4)*(1/$M$51))</f>
        <v>180.920629560447</v>
      </c>
      <c r="J53" s="8" t="e">
        <f aca="false">SUM(($E53*60)*(1/$M$19)*(1/$M$25)*($M$54*$M$4)*(1/$M$51))</f>
        <v>#DIV/0!</v>
      </c>
      <c r="K53" s="8" t="e">
        <f aca="false">SUM(($E53*60)*(1/$M$22)*(1/$M$25)*($M$54*$M$4)*(1/$M$51))</f>
        <v>#DIV/0!</v>
      </c>
      <c r="M53" s="13" t="s">
        <v>30</v>
      </c>
    </row>
    <row r="54" customFormat="false" ht="13.5" hidden="false" customHeight="false" outlineLevel="0" collapsed="false">
      <c r="B54" s="3"/>
      <c r="E54" s="21" t="n">
        <v>5600</v>
      </c>
      <c r="F54" s="8" t="n">
        <f aca="false">SUM(($E54*60)*(1/$M$7)*(1/$M$25)*($M$54*$M$4)*(1/$M$51))</f>
        <v>42.1395643420649</v>
      </c>
      <c r="G54" s="8" t="n">
        <f aca="false">SUM(($E54*60)*(1/$M$10)*(1/$M$25)*($M$54*$M$4)*(1/$M$51))</f>
        <v>79.5969548683449</v>
      </c>
      <c r="H54" s="8" t="n">
        <f aca="false">SUM(($E54*60)*(1/$M$13)*(1/$M$25)*($M$54*$M$4)*(1/$M$51))</f>
        <v>128.947066886719</v>
      </c>
      <c r="I54" s="8" t="n">
        <f aca="false">SUM(($E54*60)*(1/$M$16)*(1/$M$25)*($M$54*$M$4)*(1/$M$51))</f>
        <v>184.210095552455</v>
      </c>
      <c r="J54" s="8" t="e">
        <f aca="false">SUM(($E54*60)*(1/$M$19)*(1/$M$25)*($M$54*$M$4)*(1/$M$51))</f>
        <v>#DIV/0!</v>
      </c>
      <c r="K54" s="8" t="e">
        <f aca="false">SUM(($E54*60)*(1/$M$22)*(1/$M$25)*($M$54*$M$4)*(1/$M$51))</f>
        <v>#DIV/0!</v>
      </c>
      <c r="M54" s="22" t="n">
        <f aca="false">PI()</f>
        <v>3.14159265358979</v>
      </c>
    </row>
    <row r="55" customFormat="false" ht="13.5" hidden="false" customHeight="false" outlineLevel="0" collapsed="false">
      <c r="B55" s="3"/>
      <c r="E55" s="21" t="n">
        <v>5700</v>
      </c>
      <c r="F55" s="8" t="n">
        <f aca="false">SUM(($E55*60)*(1/$M$7)*(1/$M$25)*($M$54*$M$4)*(1/$M$51))</f>
        <v>42.892056562459</v>
      </c>
      <c r="G55" s="8" t="n">
        <f aca="false">SUM(($E55*60)*(1/$M$10)*(1/$M$25)*($M$54*$M$4)*(1/$M$51))</f>
        <v>81.0183290624225</v>
      </c>
      <c r="H55" s="8" t="n">
        <f aca="false">SUM(($E55*60)*(1/$M$13)*(1/$M$25)*($M$54*$M$4)*(1/$M$51))</f>
        <v>131.249693081124</v>
      </c>
      <c r="I55" s="8" t="n">
        <f aca="false">SUM(($E55*60)*(1/$M$16)*(1/$M$25)*($M$54*$M$4)*(1/$M$51))</f>
        <v>187.499561544463</v>
      </c>
      <c r="J55" s="8" t="e">
        <f aca="false">SUM(($E55*60)*(1/$M$19)*(1/$M$25)*($M$54*$M$4)*(1/$M$51))</f>
        <v>#DIV/0!</v>
      </c>
      <c r="K55" s="8" t="e">
        <f aca="false">SUM(($E55*60)*(1/$M$22)*(1/$M$25)*($M$54*$M$4)*(1/$M$51))</f>
        <v>#DIV/0!</v>
      </c>
      <c r="M55" s="19"/>
    </row>
    <row r="56" customFormat="false" ht="13.5" hidden="false" customHeight="false" outlineLevel="0" collapsed="false">
      <c r="B56" s="3"/>
      <c r="E56" s="21" t="n">
        <v>5800</v>
      </c>
      <c r="F56" s="8" t="n">
        <f aca="false">SUM(($E56*60)*(1/$M$7)*(1/$M$25)*($M$54*$M$4)*(1/$M$51))</f>
        <v>43.644548782853</v>
      </c>
      <c r="G56" s="8" t="n">
        <f aca="false">SUM(($E56*60)*(1/$M$10)*(1/$M$25)*($M$54*$M$4)*(1/$M$51))</f>
        <v>82.4397032565001</v>
      </c>
      <c r="H56" s="8" t="n">
        <f aca="false">SUM(($E56*60)*(1/$M$13)*(1/$M$25)*($M$54*$M$4)*(1/$M$51))</f>
        <v>133.55231927553</v>
      </c>
      <c r="I56" s="8" t="n">
        <f aca="false">SUM(($E56*60)*(1/$M$16)*(1/$M$25)*($M$54*$M$4)*(1/$M$51))</f>
        <v>190.789027536472</v>
      </c>
      <c r="J56" s="8" t="e">
        <f aca="false">SUM(($E56*60)*(1/$M$19)*(1/$M$25)*($M$54*$M$4)*(1/$M$51))</f>
        <v>#DIV/0!</v>
      </c>
      <c r="K56" s="8" t="e">
        <f aca="false">SUM(($E56*60)*(1/$M$22)*(1/$M$25)*($M$54*$M$4)*(1/$M$51))</f>
        <v>#DIV/0!</v>
      </c>
      <c r="M56" s="19"/>
    </row>
    <row r="57" customFormat="false" ht="13.5" hidden="false" customHeight="false" outlineLevel="0" collapsed="false">
      <c r="B57" s="3"/>
      <c r="E57" s="21" t="n">
        <v>5900</v>
      </c>
      <c r="F57" s="8" t="n">
        <f aca="false">SUM(($E57*60)*(1/$M$7)*(1/$M$25)*($M$54*$M$4)*(1/$M$51))</f>
        <v>44.397041003247</v>
      </c>
      <c r="G57" s="8" t="n">
        <f aca="false">SUM(($E57*60)*(1/$M$10)*(1/$M$25)*($M$54*$M$4)*(1/$M$51))</f>
        <v>83.8610774505776</v>
      </c>
      <c r="H57" s="8" t="n">
        <f aca="false">SUM(($E57*60)*(1/$M$13)*(1/$M$25)*($M$54*$M$4)*(1/$M$51))</f>
        <v>135.854945469936</v>
      </c>
      <c r="I57" s="8" t="n">
        <f aca="false">SUM(($E57*60)*(1/$M$16)*(1/$M$25)*($M$54*$M$4)*(1/$M$51))</f>
        <v>194.07849352848</v>
      </c>
      <c r="J57" s="8" t="e">
        <f aca="false">SUM(($E57*60)*(1/$M$19)*(1/$M$25)*($M$54*$M$4)*(1/$M$51))</f>
        <v>#DIV/0!</v>
      </c>
      <c r="K57" s="8" t="e">
        <f aca="false">SUM(($E57*60)*(1/$M$22)*(1/$M$25)*($M$54*$M$4)*(1/$M$51))</f>
        <v>#DIV/0!</v>
      </c>
    </row>
    <row r="58" customFormat="false" ht="13.5" hidden="false" customHeight="false" outlineLevel="0" collapsed="false">
      <c r="B58" s="3"/>
      <c r="E58" s="5" t="n">
        <v>6000</v>
      </c>
      <c r="F58" s="8" t="n">
        <f aca="false">SUM(($E58*60)*(1/$M$7)*(1/$M$25)*($M$54*$M$4)*(1/$M$51))</f>
        <v>45.149533223641</v>
      </c>
      <c r="G58" s="8" t="n">
        <f aca="false">SUM(($E58*60)*(1/$M$10)*(1/$M$25)*($M$54*$M$4)*(1/$M$51))</f>
        <v>85.2824516446552</v>
      </c>
      <c r="H58" s="8" t="n">
        <f aca="false">SUM(($E58*60)*(1/$M$13)*(1/$M$25)*($M$54*$M$4)*(1/$M$51))</f>
        <v>138.157571664341</v>
      </c>
      <c r="I58" s="8" t="n">
        <f aca="false">SUM(($E58*60)*(1/$M$16)*(1/$M$25)*($M$54*$M$4)*(1/$M$51))</f>
        <v>197.367959520488</v>
      </c>
      <c r="J58" s="8" t="e">
        <f aca="false">SUM(($E58*60)*(1/$M$19)*(1/$M$25)*($M$54*$M$4)*(1/$M$51))</f>
        <v>#DIV/0!</v>
      </c>
      <c r="K58" s="8" t="e">
        <f aca="false">SUM(($E58*60)*(1/$M$22)*(1/$M$25)*($M$54*$M$4)*(1/$M$51))</f>
        <v>#DIV/0!</v>
      </c>
    </row>
    <row r="59" customFormat="false" ht="13.5" hidden="false" customHeight="false" outlineLevel="0" collapsed="false">
      <c r="B59" s="3"/>
      <c r="E59" s="5" t="n">
        <v>6100</v>
      </c>
      <c r="F59" s="8" t="n">
        <f aca="false">SUM(($E59*60)*(1/$M$7)*(1/$M$25)*($M$54*$M$4)*(1/$M$51))</f>
        <v>45.902025444035</v>
      </c>
      <c r="G59" s="8" t="n">
        <f aca="false">SUM(($E59*60)*(1/$M$10)*(1/$M$25)*($M$54*$M$4)*(1/$M$51))</f>
        <v>86.7038258387328</v>
      </c>
      <c r="H59" s="8" t="n">
        <f aca="false">SUM(($E59*60)*(1/$M$13)*(1/$M$25)*($M$54*$M$4)*(1/$M$51))</f>
        <v>140.460197858747</v>
      </c>
      <c r="I59" s="8" t="n">
        <f aca="false">SUM(($E59*60)*(1/$M$16)*(1/$M$25)*($M$54*$M$4)*(1/$M$51))</f>
        <v>200.657425512496</v>
      </c>
      <c r="J59" s="8" t="e">
        <f aca="false">SUM(($E59*60)*(1/$M$19)*(1/$M$25)*($M$54*$M$4)*(1/$M$51))</f>
        <v>#DIV/0!</v>
      </c>
      <c r="K59" s="8" t="e">
        <f aca="false">SUM(($E59*60)*(1/$M$22)*(1/$M$25)*($M$54*$M$4)*(1/$M$51))</f>
        <v>#DIV/0!</v>
      </c>
    </row>
    <row r="60" customFormat="false" ht="13.5" hidden="false" customHeight="false" outlineLevel="0" collapsed="false">
      <c r="B60" s="3"/>
      <c r="E60" s="5" t="n">
        <v>6200</v>
      </c>
      <c r="F60" s="8" t="n">
        <f aca="false">SUM(($E60*60)*(1/$M$7)*(1/$M$25)*($M$54*$M$4)*(1/$M$51))</f>
        <v>46.654517664429</v>
      </c>
      <c r="G60" s="8" t="n">
        <f aca="false">SUM(($E60*60)*(1/$M$10)*(1/$M$25)*($M$54*$M$4)*(1/$M$51))</f>
        <v>88.1252000328104</v>
      </c>
      <c r="H60" s="8" t="n">
        <f aca="false">SUM(($E60*60)*(1/$M$13)*(1/$M$25)*($M$54*$M$4)*(1/$M$51))</f>
        <v>142.762824053153</v>
      </c>
      <c r="I60" s="8" t="n">
        <f aca="false">SUM(($E60*60)*(1/$M$16)*(1/$M$25)*($M$54*$M$4)*(1/$M$51))</f>
        <v>203.946891504504</v>
      </c>
      <c r="J60" s="8" t="e">
        <f aca="false">SUM(($E60*60)*(1/$M$19)*(1/$M$25)*($M$54*$M$4)*(1/$M$51))</f>
        <v>#DIV/0!</v>
      </c>
      <c r="K60" s="8" t="e">
        <f aca="false">SUM(($E60*60)*(1/$M$22)*(1/$M$25)*($M$54*$M$4)*(1/$M$51))</f>
        <v>#DIV/0!</v>
      </c>
    </row>
    <row r="61" customFormat="false" ht="13.5" hidden="false" customHeight="false" outlineLevel="0" collapsed="false">
      <c r="B61" s="3"/>
      <c r="E61" s="5" t="n">
        <v>6300</v>
      </c>
      <c r="F61" s="8" t="n">
        <f aca="false">SUM(($E61*60)*(1/$M$7)*(1/$M$25)*($M$54*$M$4)*(1/$M$51))</f>
        <v>47.4070098848231</v>
      </c>
      <c r="G61" s="8" t="n">
        <f aca="false">SUM(($E61*60)*(1/$M$10)*(1/$M$25)*($M$54*$M$4)*(1/$M$51))</f>
        <v>89.546574226888</v>
      </c>
      <c r="H61" s="8" t="n">
        <f aca="false">SUM(($E61*60)*(1/$M$13)*(1/$M$25)*($M$54*$M$4)*(1/$M$51))</f>
        <v>145.065450247559</v>
      </c>
      <c r="I61" s="8" t="n">
        <f aca="false">SUM(($E61*60)*(1/$M$16)*(1/$M$25)*($M$54*$M$4)*(1/$M$51))</f>
        <v>207.236357496512</v>
      </c>
      <c r="J61" s="8" t="e">
        <f aca="false">SUM(($E61*60)*(1/$M$19)*(1/$M$25)*($M$54*$M$4)*(1/$M$51))</f>
        <v>#DIV/0!</v>
      </c>
      <c r="K61" s="8" t="e">
        <f aca="false">SUM(($E61*60)*(1/$M$22)*(1/$M$25)*($M$54*$M$4)*(1/$M$51))</f>
        <v>#DIV/0!</v>
      </c>
    </row>
    <row r="62" customFormat="false" ht="13.5" hidden="false" customHeight="false" outlineLevel="0" collapsed="false">
      <c r="B62" s="3"/>
      <c r="E62" s="5" t="n">
        <v>6400</v>
      </c>
      <c r="F62" s="8" t="n">
        <f aca="false">SUM(($E62*60)*(1/$M$7)*(1/$M$25)*($M$54*$M$4)*(1/$M$51))</f>
        <v>48.1595021052171</v>
      </c>
      <c r="G62" s="8" t="n">
        <f aca="false">SUM(($E62*60)*(1/$M$10)*(1/$M$25)*($M$54*$M$4)*(1/$M$51))</f>
        <v>90.9679484209656</v>
      </c>
      <c r="H62" s="8" t="n">
        <f aca="false">SUM(($E62*60)*(1/$M$13)*(1/$M$25)*($M$54*$M$4)*(1/$M$51))</f>
        <v>147.368076441964</v>
      </c>
      <c r="I62" s="8" t="n">
        <f aca="false">SUM(($E62*60)*(1/$M$16)*(1/$M$25)*($M$54*$M$4)*(1/$M$51))</f>
        <v>210.52582348852</v>
      </c>
      <c r="J62" s="8" t="e">
        <f aca="false">SUM(($E62*60)*(1/$M$19)*(1/$M$25)*($M$54*$M$4)*(1/$M$51))</f>
        <v>#DIV/0!</v>
      </c>
      <c r="K62" s="8" t="e">
        <f aca="false">SUM(($E62*60)*(1/$M$22)*(1/$M$25)*($M$54*$M$4)*(1/$M$51))</f>
        <v>#DIV/0!</v>
      </c>
    </row>
    <row r="63" customFormat="false" ht="13.5" hidden="false" customHeight="false" outlineLevel="0" collapsed="false">
      <c r="B63" s="3"/>
      <c r="E63" s="5" t="n">
        <v>6500</v>
      </c>
      <c r="F63" s="8" t="n">
        <f aca="false">SUM(($E63*60)*(1/$M$7)*(1/$M$25)*($M$54*$M$4)*(1/$M$51))</f>
        <v>48.9119943256111</v>
      </c>
      <c r="G63" s="8" t="n">
        <f aca="false">SUM(($E63*60)*(1/$M$10)*(1/$M$25)*($M$54*$M$4)*(1/$M$51))</f>
        <v>92.3893226150432</v>
      </c>
      <c r="H63" s="8" t="n">
        <f aca="false">SUM(($E63*60)*(1/$M$13)*(1/$M$25)*($M$54*$M$4)*(1/$M$51))</f>
        <v>149.67070263637</v>
      </c>
      <c r="I63" s="8" t="n">
        <f aca="false">SUM(($E63*60)*(1/$M$16)*(1/$M$25)*($M$54*$M$4)*(1/$M$51))</f>
        <v>213.815289480528</v>
      </c>
      <c r="J63" s="8" t="e">
        <f aca="false">SUM(($E63*60)*(1/$M$19)*(1/$M$25)*($M$54*$M$4)*(1/$M$51))</f>
        <v>#DIV/0!</v>
      </c>
      <c r="K63" s="8" t="e">
        <f aca="false">SUM(($E63*60)*(1/$M$22)*(1/$M$25)*($M$54*$M$4)*(1/$M$51))</f>
        <v>#DIV/0!</v>
      </c>
    </row>
    <row r="64" customFormat="false" ht="12.75" hidden="false" customHeight="false" outlineLevel="0" collapsed="false">
      <c r="B64" s="3"/>
      <c r="E64" s="1"/>
      <c r="F64" s="1"/>
      <c r="G64" s="1"/>
      <c r="H64" s="1"/>
      <c r="I64" s="1"/>
      <c r="J64" s="1"/>
      <c r="K64" s="1"/>
    </row>
    <row r="65" customFormat="false" ht="12.75" hidden="true" customHeight="false" outlineLevel="0" collapsed="false">
      <c r="B65" s="3"/>
      <c r="E65" s="1"/>
      <c r="F65" s="1"/>
      <c r="G65" s="1"/>
      <c r="H65" s="1"/>
      <c r="I65" s="1"/>
      <c r="J65" s="1"/>
      <c r="K65" s="1"/>
    </row>
    <row r="66" customFormat="false" ht="12.75" hidden="true" customHeight="false" outlineLevel="0" collapsed="false">
      <c r="B66" s="3"/>
      <c r="E66" s="1"/>
      <c r="F66" s="1"/>
      <c r="G66" s="1"/>
      <c r="H66" s="1"/>
      <c r="I66" s="1"/>
      <c r="J66" s="1"/>
      <c r="K66" s="1"/>
    </row>
    <row r="67" customFormat="false" ht="12.75" hidden="true" customHeight="false" outlineLevel="0" collapsed="false">
      <c r="B67" s="3"/>
      <c r="E67" s="1"/>
      <c r="F67" s="1"/>
      <c r="G67" s="1"/>
      <c r="H67" s="1"/>
      <c r="I67" s="1"/>
      <c r="J67" s="1"/>
      <c r="K67" s="1"/>
    </row>
    <row r="68" customFormat="false" ht="12.75" hidden="true" customHeight="false" outlineLevel="0" collapsed="false">
      <c r="B68" s="3"/>
      <c r="E68" s="1"/>
      <c r="F68" s="1"/>
      <c r="G68" s="1"/>
      <c r="H68" s="1"/>
      <c r="I68" s="1"/>
      <c r="J68" s="1"/>
      <c r="K68" s="1"/>
    </row>
    <row r="69" customFormat="false" ht="12.75" hidden="true" customHeight="false" outlineLevel="0" collapsed="false">
      <c r="B69" s="3"/>
      <c r="E69" s="1"/>
      <c r="F69" s="1"/>
      <c r="G69" s="1"/>
      <c r="H69" s="1"/>
      <c r="I69" s="1"/>
      <c r="J69" s="1"/>
      <c r="K69" s="1"/>
    </row>
    <row r="70" customFormat="false" ht="12.75" hidden="true" customHeight="false" outlineLevel="0" collapsed="false">
      <c r="B70" s="3"/>
      <c r="E70" s="1"/>
      <c r="F70" s="1"/>
      <c r="G70" s="1"/>
      <c r="H70" s="1"/>
      <c r="I70" s="1"/>
      <c r="J70" s="1"/>
      <c r="K70" s="1"/>
    </row>
    <row r="71" customFormat="false" ht="12.75" hidden="true" customHeight="false" outlineLevel="0" collapsed="false">
      <c r="B71" s="3"/>
      <c r="E71" s="1"/>
      <c r="F71" s="1"/>
      <c r="G71" s="1"/>
      <c r="H71" s="1"/>
      <c r="I71" s="1"/>
      <c r="J71" s="1"/>
      <c r="K71" s="1"/>
    </row>
    <row r="72" customFormat="false" ht="12.75" hidden="true" customHeight="false" outlineLevel="0" collapsed="false">
      <c r="B72" s="3"/>
      <c r="E72" s="1"/>
      <c r="F72" s="1"/>
      <c r="G72" s="1"/>
      <c r="H72" s="1"/>
      <c r="I72" s="1"/>
      <c r="J72" s="1"/>
      <c r="K72" s="1"/>
    </row>
    <row r="73" customFormat="false" ht="12.75" hidden="true" customHeight="false" outlineLevel="0" collapsed="false">
      <c r="B73" s="3"/>
      <c r="E73" s="1"/>
      <c r="F73" s="1"/>
      <c r="G73" s="1"/>
      <c r="H73" s="1"/>
      <c r="I73" s="1"/>
      <c r="J73" s="1"/>
      <c r="K73" s="1"/>
    </row>
    <row r="74" customFormat="false" ht="12.75" hidden="true" customHeight="false" outlineLevel="0" collapsed="false">
      <c r="B74" s="3"/>
      <c r="E74" s="1"/>
      <c r="F74" s="1"/>
      <c r="G74" s="1"/>
      <c r="H74" s="1"/>
      <c r="I74" s="1"/>
      <c r="J74" s="1"/>
      <c r="K74" s="1"/>
    </row>
    <row r="75" customFormat="false" ht="12.75" hidden="true" customHeight="false" outlineLevel="0" collapsed="false">
      <c r="B75" s="3"/>
      <c r="E75" s="1"/>
      <c r="F75" s="1"/>
      <c r="G75" s="1"/>
      <c r="H75" s="1"/>
      <c r="I75" s="1"/>
      <c r="J75" s="1"/>
      <c r="K75" s="1"/>
    </row>
    <row r="76" customFormat="false" ht="12.75" hidden="true" customHeight="false" outlineLevel="0" collapsed="false">
      <c r="B76" s="3"/>
      <c r="E76" s="1"/>
      <c r="F76" s="1"/>
      <c r="G76" s="1"/>
      <c r="H76" s="1"/>
      <c r="I76" s="1"/>
      <c r="J76" s="1"/>
      <c r="K76" s="1"/>
    </row>
    <row r="77" customFormat="false" ht="12.75" hidden="true" customHeight="false" outlineLevel="0" collapsed="false">
      <c r="B77" s="3"/>
      <c r="E77" s="1"/>
      <c r="F77" s="1"/>
      <c r="G77" s="1"/>
      <c r="H77" s="1"/>
      <c r="I77" s="1"/>
      <c r="J77" s="1"/>
      <c r="K77" s="1"/>
    </row>
    <row r="78" customFormat="false" ht="12.75" hidden="true" customHeight="false" outlineLevel="0" collapsed="false">
      <c r="B78" s="3"/>
      <c r="E78" s="1"/>
      <c r="F78" s="1"/>
      <c r="G78" s="1"/>
      <c r="H78" s="1"/>
      <c r="I78" s="1"/>
      <c r="J78" s="1"/>
      <c r="K78" s="1"/>
    </row>
    <row r="79" customFormat="false" ht="12.75" hidden="true" customHeight="false" outlineLevel="0" collapsed="false">
      <c r="B79" s="3"/>
      <c r="E79" s="1"/>
      <c r="F79" s="1"/>
      <c r="G79" s="1"/>
      <c r="H79" s="1"/>
      <c r="I79" s="1"/>
      <c r="J79" s="1"/>
      <c r="K79" s="1"/>
    </row>
    <row r="80" customFormat="false" ht="12.75" hidden="true" customHeight="false" outlineLevel="0" collapsed="false">
      <c r="B80" s="3"/>
      <c r="E80" s="1"/>
      <c r="F80" s="1"/>
      <c r="G80" s="1"/>
      <c r="H80" s="1"/>
      <c r="I80" s="1"/>
      <c r="J80" s="1"/>
      <c r="K80" s="1"/>
    </row>
    <row r="81" customFormat="false" ht="12.75" hidden="true" customHeight="false" outlineLevel="0" collapsed="false">
      <c r="B81" s="3"/>
    </row>
    <row r="82" customFormat="false" ht="12.75" hidden="true" customHeight="false" outlineLevel="0" collapsed="false">
      <c r="B82" s="3"/>
    </row>
    <row r="83" customFormat="false" ht="12.75" hidden="true" customHeight="false" outlineLevel="0" collapsed="false">
      <c r="B83" s="3"/>
    </row>
    <row r="84" customFormat="false" ht="12.75" hidden="true" customHeight="false" outlineLevel="0" collapsed="false">
      <c r="B84" s="3"/>
    </row>
    <row r="85" customFormat="false" ht="12.75" hidden="true" customHeight="false" outlineLevel="0" collapsed="false">
      <c r="B85" s="3"/>
    </row>
    <row r="86" customFormat="false" ht="12.75" hidden="true" customHeight="false" outlineLevel="0" collapsed="false">
      <c r="B86" s="3"/>
    </row>
    <row r="87" customFormat="false" ht="12.75" hidden="true" customHeight="false" outlineLevel="0" collapsed="false">
      <c r="B87" s="3"/>
    </row>
    <row r="88" customFormat="false" ht="12.75" hidden="true" customHeight="false" outlineLevel="0" collapsed="false">
      <c r="B88" s="3"/>
    </row>
    <row r="89" customFormat="false" ht="12.75" hidden="true" customHeight="false" outlineLevel="0" collapsed="false">
      <c r="B89" s="3"/>
    </row>
    <row r="90" customFormat="false" ht="12.75" hidden="true" customHeight="false" outlineLevel="0" collapsed="false">
      <c r="B90" s="3"/>
    </row>
    <row r="91" customFormat="false" ht="12.75" hidden="true" customHeight="false" outlineLevel="0" collapsed="false">
      <c r="B91" s="3"/>
    </row>
    <row r="92" customFormat="false" ht="12.75" hidden="true" customHeight="false" outlineLevel="0" collapsed="false">
      <c r="B92" s="3"/>
    </row>
    <row r="93" customFormat="false" ht="12.75" hidden="true" customHeight="false" outlineLevel="0" collapsed="false">
      <c r="B93" s="3"/>
    </row>
    <row r="94" customFormat="false" ht="12.75" hidden="true" customHeight="false" outlineLevel="0" collapsed="false">
      <c r="B94" s="3"/>
    </row>
    <row r="95" customFormat="false" ht="12.75" hidden="true" customHeight="false" outlineLevel="0" collapsed="false">
      <c r="B95" s="3"/>
    </row>
    <row r="96" customFormat="false" ht="12.75" hidden="true" customHeight="false" outlineLevel="0" collapsed="false">
      <c r="B96" s="3"/>
    </row>
    <row r="97" customFormat="false" ht="12.75" hidden="true" customHeight="false" outlineLevel="0" collapsed="false">
      <c r="B97" s="3"/>
    </row>
    <row r="98" customFormat="false" ht="12.75" hidden="true" customHeight="false" outlineLevel="0" collapsed="false">
      <c r="B98" s="3"/>
    </row>
    <row r="99" customFormat="false" ht="12.75" hidden="true" customHeight="false" outlineLevel="0" collapsed="false">
      <c r="B99" s="3"/>
    </row>
    <row r="100" customFormat="false" ht="12.75" hidden="true" customHeight="false" outlineLevel="0" collapsed="false">
      <c r="B100" s="3"/>
    </row>
    <row r="101" customFormat="false" ht="12.75" hidden="true" customHeight="false" outlineLevel="0" collapsed="false">
      <c r="B101" s="3"/>
    </row>
    <row r="102" customFormat="false" ht="12.75" hidden="true" customHeight="false" outlineLevel="0" collapsed="false">
      <c r="B102" s="3"/>
    </row>
    <row r="103" customFormat="false" ht="12.75" hidden="true" customHeight="false" outlineLevel="0" collapsed="false">
      <c r="B103" s="3"/>
    </row>
    <row r="104" customFormat="false" ht="12.75" hidden="true" customHeight="false" outlineLevel="0" collapsed="false">
      <c r="B104" s="3"/>
    </row>
    <row r="105" customFormat="false" ht="12.75" hidden="true" customHeight="false" outlineLevel="0" collapsed="false">
      <c r="B105" s="3"/>
    </row>
    <row r="106" customFormat="false" ht="12.75" hidden="true" customHeight="false" outlineLevel="0" collapsed="false">
      <c r="B106" s="3"/>
    </row>
    <row r="107" customFormat="false" ht="12.75" hidden="true" customHeight="false" outlineLevel="0" collapsed="false">
      <c r="B107" s="3"/>
    </row>
    <row r="108" customFormat="false" ht="12.75" hidden="true" customHeight="false" outlineLevel="0" collapsed="false">
      <c r="B108" s="3"/>
    </row>
    <row r="109" customFormat="false" ht="12.75" hidden="true" customHeight="false" outlineLevel="0" collapsed="false">
      <c r="B109" s="3"/>
    </row>
    <row r="110" customFormat="false" ht="12.75" hidden="true" customHeight="false" outlineLevel="0" collapsed="false">
      <c r="B110" s="3"/>
    </row>
    <row r="111" customFormat="false" ht="12.75" hidden="true" customHeight="false" outlineLevel="0" collapsed="false">
      <c r="B111" s="3"/>
    </row>
    <row r="112" customFormat="false" ht="12.75" hidden="true" customHeight="false" outlineLevel="0" collapsed="false">
      <c r="B112" s="3"/>
    </row>
    <row r="113" customFormat="false" ht="12.75" hidden="true" customHeight="false" outlineLevel="0" collapsed="false">
      <c r="B113" s="3"/>
    </row>
    <row r="114" customFormat="false" ht="12.75" hidden="true" customHeight="false" outlineLevel="0" collapsed="false">
      <c r="B114" s="3"/>
    </row>
    <row r="115" customFormat="false" ht="12.75" hidden="true" customHeight="false" outlineLevel="0" collapsed="false">
      <c r="B115" s="3"/>
    </row>
    <row r="116" customFormat="false" ht="12.75" hidden="true" customHeight="false" outlineLevel="0" collapsed="false">
      <c r="B116" s="3"/>
    </row>
    <row r="117" customFormat="false" ht="12.75" hidden="true" customHeight="false" outlineLevel="0" collapsed="false">
      <c r="B117" s="3"/>
    </row>
    <row r="118" customFormat="false" ht="12.75" hidden="true" customHeight="false" outlineLevel="0" collapsed="false">
      <c r="B118" s="3"/>
    </row>
    <row r="119" customFormat="false" ht="12.75" hidden="true" customHeight="false" outlineLevel="0" collapsed="false">
      <c r="B119" s="3"/>
    </row>
    <row r="120" customFormat="false" ht="12.75" hidden="true" customHeight="false" outlineLevel="0" collapsed="false">
      <c r="B120" s="3"/>
    </row>
    <row r="121" customFormat="false" ht="12.75" hidden="true" customHeight="false" outlineLevel="0" collapsed="false">
      <c r="B121" s="3"/>
    </row>
    <row r="122" customFormat="false" ht="12.75" hidden="true" customHeight="false" outlineLevel="0" collapsed="false">
      <c r="B122" s="3"/>
    </row>
    <row r="123" customFormat="false" ht="12.75" hidden="true" customHeight="false" outlineLevel="0" collapsed="false">
      <c r="B123" s="3"/>
    </row>
    <row r="124" customFormat="false" ht="12.75" hidden="true" customHeight="false" outlineLevel="0" collapsed="false">
      <c r="B124" s="3"/>
    </row>
    <row r="125" customFormat="false" ht="12.75" hidden="true" customHeight="false" outlineLevel="0" collapsed="false">
      <c r="B125" s="3"/>
    </row>
    <row r="126" customFormat="false" ht="12.75" hidden="true" customHeight="false" outlineLevel="0" collapsed="false">
      <c r="B126" s="3"/>
    </row>
    <row r="127" customFormat="false" ht="12.75" hidden="true" customHeight="false" outlineLevel="0" collapsed="false">
      <c r="B127" s="3"/>
    </row>
    <row r="128" customFormat="false" ht="12.75" hidden="true" customHeight="false" outlineLevel="0" collapsed="false">
      <c r="B128" s="3"/>
    </row>
    <row r="129" customFormat="false" ht="12.75" hidden="true" customHeight="false" outlineLevel="0" collapsed="false">
      <c r="B129" s="3"/>
    </row>
    <row r="130" customFormat="false" ht="12.75" hidden="true" customHeight="false" outlineLevel="0" collapsed="false">
      <c r="B130" s="3"/>
    </row>
    <row r="131" customFormat="false" ht="12.75" hidden="true" customHeight="false" outlineLevel="0" collapsed="false">
      <c r="B131" s="3"/>
    </row>
    <row r="132" customFormat="false" ht="12.75" hidden="true" customHeight="false" outlineLevel="0" collapsed="false">
      <c r="B132" s="3"/>
    </row>
    <row r="133" customFormat="false" ht="12.75" hidden="true" customHeight="false" outlineLevel="0" collapsed="false">
      <c r="B133" s="3"/>
    </row>
    <row r="134" customFormat="false" ht="12.75" hidden="true" customHeight="false" outlineLevel="0" collapsed="false">
      <c r="B134" s="3"/>
    </row>
    <row r="135" customFormat="false" ht="12.75" hidden="true" customHeight="false" outlineLevel="0" collapsed="false">
      <c r="B135" s="3"/>
    </row>
    <row r="136" customFormat="false" ht="12.75" hidden="true" customHeight="false" outlineLevel="0" collapsed="false">
      <c r="B136" s="3"/>
    </row>
    <row r="137" customFormat="false" ht="12.75" hidden="true" customHeight="false" outlineLevel="0" collapsed="false">
      <c r="B137" s="3"/>
    </row>
    <row r="138" customFormat="false" ht="12.75" hidden="true" customHeight="false" outlineLevel="0" collapsed="false">
      <c r="B138" s="3"/>
    </row>
    <row r="139" customFormat="false" ht="12.75" hidden="true" customHeight="false" outlineLevel="0" collapsed="false">
      <c r="B139" s="3"/>
    </row>
    <row r="140" customFormat="false" ht="12.75" hidden="true" customHeight="false" outlineLevel="0" collapsed="false">
      <c r="B140" s="3"/>
    </row>
    <row r="141" customFormat="false" ht="12.75" hidden="true" customHeight="false" outlineLevel="0" collapsed="false">
      <c r="B141" s="3"/>
    </row>
    <row r="142" customFormat="false" ht="12.75" hidden="true" customHeight="false" outlineLevel="0" collapsed="false">
      <c r="B142" s="3"/>
    </row>
    <row r="143" customFormat="false" ht="12.75" hidden="true" customHeight="false" outlineLevel="0" collapsed="false">
      <c r="B143" s="3"/>
    </row>
    <row r="144" customFormat="false" ht="12.75" hidden="true" customHeight="false" outlineLevel="0" collapsed="false">
      <c r="B144" s="3"/>
    </row>
    <row r="145" customFormat="false" ht="12.75" hidden="true" customHeight="false" outlineLevel="0" collapsed="false">
      <c r="B145" s="3"/>
    </row>
    <row r="146" customFormat="false" ht="12.75" hidden="true" customHeight="false" outlineLevel="0" collapsed="false">
      <c r="B146" s="3"/>
    </row>
    <row r="147" customFormat="false" ht="12.75" hidden="true" customHeight="false" outlineLevel="0" collapsed="false">
      <c r="B147" s="3"/>
    </row>
    <row r="148" customFormat="false" ht="12.75" hidden="true" customHeight="false" outlineLevel="0" collapsed="false">
      <c r="B148" s="3"/>
    </row>
    <row r="149" customFormat="false" ht="12.75" hidden="true" customHeight="false" outlineLevel="0" collapsed="false">
      <c r="B149" s="3"/>
    </row>
    <row r="150" customFormat="false" ht="12.75" hidden="true" customHeight="false" outlineLevel="0" collapsed="false">
      <c r="B150" s="3"/>
    </row>
    <row r="151" customFormat="false" ht="12.75" hidden="true" customHeight="false" outlineLevel="0" collapsed="false">
      <c r="B151" s="3"/>
    </row>
    <row r="152" customFormat="false" ht="12.75" hidden="true" customHeight="false" outlineLevel="0" collapsed="false">
      <c r="B152" s="3"/>
    </row>
    <row r="153" customFormat="false" ht="12.75" hidden="true" customHeight="false" outlineLevel="0" collapsed="false">
      <c r="B153" s="3"/>
    </row>
    <row r="154" customFormat="false" ht="12.75" hidden="true" customHeight="false" outlineLevel="0" collapsed="false">
      <c r="B154" s="3"/>
    </row>
    <row r="155" customFormat="false" ht="12.75" hidden="true" customHeight="false" outlineLevel="0" collapsed="false">
      <c r="B155" s="3"/>
    </row>
    <row r="156" customFormat="false" ht="12.75" hidden="true" customHeight="false" outlineLevel="0" collapsed="false">
      <c r="B156" s="3"/>
    </row>
    <row r="157" customFormat="false" ht="12.75" hidden="true" customHeight="false" outlineLevel="0" collapsed="false">
      <c r="B157" s="3"/>
    </row>
    <row r="158" customFormat="false" ht="12.75" hidden="true" customHeight="false" outlineLevel="0" collapsed="false">
      <c r="B158" s="3"/>
    </row>
    <row r="159" customFormat="false" ht="12.75" hidden="true" customHeight="false" outlineLevel="0" collapsed="false">
      <c r="B159" s="3"/>
    </row>
    <row r="160" customFormat="false" ht="12.75" hidden="true" customHeight="false" outlineLevel="0" collapsed="false">
      <c r="B160" s="3"/>
    </row>
    <row r="161" customFormat="false" ht="12.75" hidden="true" customHeight="false" outlineLevel="0" collapsed="false">
      <c r="B161" s="3"/>
    </row>
    <row r="162" customFormat="false" ht="12.75" hidden="true" customHeight="false" outlineLevel="0" collapsed="false">
      <c r="B162" s="3"/>
    </row>
    <row r="163" customFormat="false" ht="12.75" hidden="true" customHeight="false" outlineLevel="0" collapsed="false">
      <c r="B163" s="3"/>
    </row>
    <row r="164" customFormat="false" ht="12.75" hidden="true" customHeight="false" outlineLevel="0" collapsed="false">
      <c r="B164" s="3"/>
    </row>
    <row r="165" customFormat="false" ht="12.75" hidden="true" customHeight="false" outlineLevel="0" collapsed="false">
      <c r="B165" s="3"/>
    </row>
    <row r="166" customFormat="false" ht="12.75" hidden="true" customHeight="false" outlineLevel="0" collapsed="false">
      <c r="B166" s="3"/>
    </row>
  </sheetData>
  <mergeCells count="1">
    <mergeCell ref="B26:B30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36Gear / MPH Figures
1998+ F-Body with
A4, 3.23's, and 275/40-17's ONLY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4T15:32:29Z</dcterms:created>
  <dc:creator>jsalatka</dc:creator>
  <dc:description/>
  <dc:language>en-US</dc:language>
  <cp:lastModifiedBy>jsalatka</cp:lastModifiedBy>
  <cp:lastPrinted>2005-03-25T13:54:16Z</cp:lastPrinted>
  <dcterms:modified xsi:type="dcterms:W3CDTF">2005-08-26T20:37:17Z</dcterms:modified>
  <cp:revision>0</cp:revision>
  <dc:subject/>
  <dc:title/>
</cp:coreProperties>
</file>