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xhaustValveDiameter" vbProcedure="false">Sheet1!$P$5</definedName>
    <definedName function="false" hidden="false" name="IntakeValveDiameter" vbProcedure="false">Sheet1!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amshaft Comparison</t>
  </si>
  <si>
    <t xml:space="preserve">Comp Part Number</t>
  </si>
  <si>
    <t xml:space="preserve">Grind</t>
  </si>
  <si>
    <t xml:space="preserve">In Duration</t>
  </si>
  <si>
    <t xml:space="preserve">Ex Duration</t>
  </si>
  <si>
    <t xml:space="preserve">In Lift</t>
  </si>
  <si>
    <t xml:space="preserve">Ex Lift</t>
  </si>
  <si>
    <t xml:space="preserve">LSA</t>
  </si>
  <si>
    <t xml:space="preserve">ICL</t>
  </si>
  <si>
    <t xml:space="preserve">In Open</t>
  </si>
  <si>
    <t xml:space="preserve">In Close</t>
  </si>
  <si>
    <t xml:space="preserve">Ex Close</t>
  </si>
  <si>
    <t xml:space="preserve">Ex Open</t>
  </si>
  <si>
    <t xml:space="preserve">Overlap</t>
  </si>
  <si>
    <t xml:space="preserve">L/D Ratio</t>
  </si>
  <si>
    <t xml:space="preserve">Valve Dia</t>
  </si>
  <si>
    <t xml:space="preserve">Comments</t>
  </si>
  <si>
    <t xml:space="preserve">54-424-11</t>
  </si>
  <si>
    <t xml:space="preserve">XR265HR</t>
  </si>
  <si>
    <t xml:space="preserve">Current Cam</t>
  </si>
  <si>
    <t xml:space="preserve">54-428-11</t>
  </si>
  <si>
    <t xml:space="preserve">XR281HR</t>
  </si>
  <si>
    <t xml:space="preserve">54-444-11</t>
  </si>
  <si>
    <t xml:space="preserve">XER273HR</t>
  </si>
  <si>
    <t xml:space="preserve">54-446-11</t>
  </si>
  <si>
    <t xml:space="preserve">XER281HR</t>
  </si>
  <si>
    <t xml:space="preserve">54-448-11</t>
  </si>
  <si>
    <t xml:space="preserve">XER287HR</t>
  </si>
  <si>
    <t xml:space="preserve">Thunder Racing</t>
  </si>
  <si>
    <t xml:space="preserve">T-Rex</t>
  </si>
  <si>
    <t xml:space="preserve">P to V clearance OK with stock heads and pistons</t>
  </si>
  <si>
    <t xml:space="preserve">T-Rex cam included for reference because it was designed for stock (unmilled) heads and no valve relief.</t>
  </si>
  <si>
    <t xml:space="preserve">T-Rex intake centerline minimizes (intakeOpen, exhaustClose) to maximize P to V clearance.</t>
  </si>
  <si>
    <t xml:space="preserve">LobeSeparation = (IntakeCenterline + ExhaustCenterline)/2</t>
  </si>
  <si>
    <t xml:space="preserve">IntakeOpen(BTDC) = IntakeDuration/2 - IntakeCenterline</t>
  </si>
  <si>
    <t xml:space="preserve">ExhaustClose(ATDC) = ExhaustDuration/2 - (2*LobeSeparation - IntakeCenterline)</t>
  </si>
  <si>
    <t xml:space="preserve">Overlap = IntakeOpen + ExhaustClose</t>
  </si>
  <si>
    <t xml:space="preserve">ExhaustOpen(BBDC) = ExhaustDuration - ExhaustClose - 180</t>
  </si>
  <si>
    <t xml:space="preserve">IntakeClose(ABDC) = IntakeDuration - IntakeOpen -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Verdana"/>
      <family val="2"/>
    </font>
    <font>
      <sz val="8"/>
      <color rgb="FFFF0000"/>
      <name val="Verdana"/>
      <family val="2"/>
    </font>
    <font>
      <sz val="8"/>
      <color rgb="FF0000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56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4.99"/>
    <col collapsed="false" customWidth="true" hidden="false" outlineLevel="0" max="9" min="9" style="0" width="4.85"/>
    <col collapsed="false" customWidth="true" hidden="false" outlineLevel="0" max="11" min="10" style="0" width="7.56"/>
    <col collapsed="false" customWidth="true" hidden="false" outlineLevel="0" max="12" min="12" style="0" width="7.85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false" outlineLevel="0" max="17" min="17" style="0" width="3.85"/>
    <col collapsed="false" customWidth="true" hidden="false" outlineLevel="0" max="18" min="18" style="0" width="45.84"/>
  </cols>
  <sheetData>
    <row r="1" customFormat="false" ht="15.75" hidden="false" customHeight="false" outlineLevel="0" collapsed="false">
      <c r="F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  <c r="Q3" s="3"/>
      <c r="R3" s="3" t="s">
        <v>16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5" t="n">
        <v>2</v>
      </c>
      <c r="Q4" s="3"/>
      <c r="R4" s="3"/>
    </row>
    <row r="5" customFormat="false" ht="12.75" hidden="false" customHeight="false" outlineLevel="0" collapsed="false">
      <c r="A5" s="2" t="n">
        <v>1</v>
      </c>
      <c r="B5" s="6" t="s">
        <v>17</v>
      </c>
      <c r="C5" s="6" t="s">
        <v>18</v>
      </c>
      <c r="D5" s="7" t="n">
        <v>212</v>
      </c>
      <c r="E5" s="7" t="n">
        <v>218</v>
      </c>
      <c r="F5" s="6" t="n">
        <v>0.558</v>
      </c>
      <c r="G5" s="6" t="n">
        <v>0.563</v>
      </c>
      <c r="H5" s="7" t="n">
        <v>115</v>
      </c>
      <c r="I5" s="7" t="n">
        <v>115</v>
      </c>
      <c r="J5" s="8" t="n">
        <f aca="false">D5/2-I5</f>
        <v>-9</v>
      </c>
      <c r="K5" s="8" t="n">
        <f aca="false">D5-J5-180</f>
        <v>41</v>
      </c>
      <c r="L5" s="8" t="n">
        <f aca="false">(E5/2-(2*H5-I5))</f>
        <v>-6</v>
      </c>
      <c r="M5" s="8" t="n">
        <f aca="false">E5-L5-180</f>
        <v>44</v>
      </c>
      <c r="N5" s="8" t="n">
        <f aca="false">J5+L5</f>
        <v>-15</v>
      </c>
      <c r="O5" s="9" t="n">
        <f aca="false">F5/IntakeValveDiameter</f>
        <v>0.279</v>
      </c>
      <c r="P5" s="3" t="n">
        <v>1.55</v>
      </c>
      <c r="Q5" s="3"/>
      <c r="R5" s="3" t="s">
        <v>19</v>
      </c>
    </row>
    <row r="6" customFormat="false" ht="12.75" hidden="false" customHeight="false" outlineLevel="0" collapsed="false">
      <c r="A6" s="2" t="n">
        <v>2</v>
      </c>
      <c r="B6" s="6" t="s">
        <v>20</v>
      </c>
      <c r="C6" s="6" t="s">
        <v>21</v>
      </c>
      <c r="D6" s="7" t="n">
        <v>228</v>
      </c>
      <c r="E6" s="7" t="n">
        <v>230</v>
      </c>
      <c r="F6" s="6" t="n">
        <v>0.571</v>
      </c>
      <c r="G6" s="6" t="n">
        <v>0.573</v>
      </c>
      <c r="H6" s="7" t="n">
        <v>112</v>
      </c>
      <c r="I6" s="7" t="n">
        <v>110</v>
      </c>
      <c r="J6" s="8" t="n">
        <f aca="false">D6/2-I6</f>
        <v>4</v>
      </c>
      <c r="K6" s="8" t="n">
        <f aca="false">D6-J6-180</f>
        <v>44</v>
      </c>
      <c r="L6" s="8" t="n">
        <f aca="false">(E6/2-(2*H6-I6))</f>
        <v>1</v>
      </c>
      <c r="M6" s="8" t="n">
        <f aca="false">E6-L6-180</f>
        <v>49</v>
      </c>
      <c r="N6" s="8" t="n">
        <f aca="false">J6+L6</f>
        <v>5</v>
      </c>
      <c r="O6" s="9" t="n">
        <f aca="false">F6/IntakeValveDiameter</f>
        <v>0.2855</v>
      </c>
      <c r="P6" s="3"/>
      <c r="Q6" s="3"/>
      <c r="R6" s="3"/>
    </row>
    <row r="7" customFormat="false" ht="12.75" hidden="false" customHeight="false" outlineLevel="0" collapsed="false">
      <c r="A7" s="2" t="n">
        <v>3</v>
      </c>
      <c r="B7" s="6" t="s">
        <v>22</v>
      </c>
      <c r="C7" s="6" t="s">
        <v>23</v>
      </c>
      <c r="D7" s="7" t="n">
        <v>224</v>
      </c>
      <c r="E7" s="7" t="n">
        <v>230</v>
      </c>
      <c r="F7" s="6" t="n">
        <v>0.581</v>
      </c>
      <c r="G7" s="6" t="n">
        <v>0.588</v>
      </c>
      <c r="H7" s="7" t="n">
        <v>114</v>
      </c>
      <c r="I7" s="7" t="n">
        <v>112</v>
      </c>
      <c r="J7" s="8" t="n">
        <f aca="false">D7/2-I7</f>
        <v>0</v>
      </c>
      <c r="K7" s="8" t="n">
        <f aca="false">D7-J7-180</f>
        <v>44</v>
      </c>
      <c r="L7" s="8" t="n">
        <f aca="false">(E7/2-(2*H7-I7))</f>
        <v>-1</v>
      </c>
      <c r="M7" s="8" t="n">
        <f aca="false">E7-L7-180</f>
        <v>51</v>
      </c>
      <c r="N7" s="8" t="n">
        <f aca="false">J7+L7</f>
        <v>-1</v>
      </c>
      <c r="O7" s="9" t="n">
        <f aca="false">F7/IntakeValveDiameter</f>
        <v>0.2905</v>
      </c>
      <c r="P7" s="3"/>
      <c r="Q7" s="3"/>
      <c r="R7" s="3"/>
    </row>
    <row r="8" customFormat="false" ht="12.75" hidden="false" customHeight="false" outlineLevel="0" collapsed="false">
      <c r="A8" s="2" t="n">
        <v>4</v>
      </c>
      <c r="B8" s="6" t="s">
        <v>24</v>
      </c>
      <c r="C8" s="6" t="s">
        <v>25</v>
      </c>
      <c r="D8" s="7" t="n">
        <v>232</v>
      </c>
      <c r="E8" s="7" t="n">
        <v>234</v>
      </c>
      <c r="F8" s="6" t="n">
        <v>0.595</v>
      </c>
      <c r="G8" s="6" t="n">
        <v>0.598</v>
      </c>
      <c r="H8" s="7" t="n">
        <v>112</v>
      </c>
      <c r="I8" s="7" t="n">
        <v>110</v>
      </c>
      <c r="J8" s="8" t="n">
        <f aca="false">D8/2-I8</f>
        <v>6</v>
      </c>
      <c r="K8" s="8" t="n">
        <f aca="false">D8-J8-180</f>
        <v>46</v>
      </c>
      <c r="L8" s="8" t="n">
        <f aca="false">(E8/2-(2*H8-I8))</f>
        <v>3</v>
      </c>
      <c r="M8" s="8" t="n">
        <f aca="false">E8-L8-180</f>
        <v>51</v>
      </c>
      <c r="N8" s="8" t="n">
        <f aca="false">J8+L8</f>
        <v>9</v>
      </c>
      <c r="O8" s="9" t="n">
        <f aca="false">F8/IntakeValveDiameter</f>
        <v>0.2975</v>
      </c>
      <c r="P8" s="3"/>
      <c r="Q8" s="3"/>
      <c r="R8" s="3"/>
    </row>
    <row r="9" customFormat="false" ht="12.75" hidden="false" customHeight="false" outlineLevel="0" collapsed="false">
      <c r="A9" s="2" t="n">
        <v>5</v>
      </c>
      <c r="B9" s="6" t="s">
        <v>26</v>
      </c>
      <c r="C9" s="6" t="s">
        <v>27</v>
      </c>
      <c r="D9" s="7" t="n">
        <v>238</v>
      </c>
      <c r="E9" s="7" t="n">
        <v>240</v>
      </c>
      <c r="F9" s="6" t="n">
        <v>0.605</v>
      </c>
      <c r="G9" s="6" t="n">
        <v>0.609</v>
      </c>
      <c r="H9" s="7" t="n">
        <v>112</v>
      </c>
      <c r="I9" s="7" t="n">
        <v>110</v>
      </c>
      <c r="J9" s="8" t="n">
        <f aca="false">D9/2-I9</f>
        <v>9</v>
      </c>
      <c r="K9" s="8" t="n">
        <f aca="false">D9-J9-180</f>
        <v>49</v>
      </c>
      <c r="L9" s="8" t="n">
        <f aca="false">(E9/2-(2*H9-I9))</f>
        <v>6</v>
      </c>
      <c r="M9" s="8" t="n">
        <f aca="false">E9-L9-180</f>
        <v>54</v>
      </c>
      <c r="N9" s="8" t="n">
        <f aca="false">J9+L9</f>
        <v>15</v>
      </c>
      <c r="O9" s="9" t="n">
        <f aca="false">F9/IntakeValveDiameter</f>
        <v>0.3025</v>
      </c>
      <c r="P9" s="3"/>
      <c r="Q9" s="3"/>
      <c r="R9" s="3"/>
    </row>
    <row r="10" customFormat="false" ht="12.75" hidden="false" customHeight="false" outlineLevel="0" collapsed="false">
      <c r="A10" s="2" t="n">
        <v>6</v>
      </c>
      <c r="B10" s="6" t="s">
        <v>28</v>
      </c>
      <c r="C10" s="6" t="s">
        <v>29</v>
      </c>
      <c r="D10" s="7" t="n">
        <v>242</v>
      </c>
      <c r="E10" s="7" t="n">
        <v>248</v>
      </c>
      <c r="F10" s="6" t="n">
        <v>0.608</v>
      </c>
      <c r="G10" s="6" t="n">
        <v>0.612</v>
      </c>
      <c r="H10" s="7" t="n">
        <v>110</v>
      </c>
      <c r="I10" s="7" t="n">
        <v>109</v>
      </c>
      <c r="J10" s="8" t="n">
        <f aca="false">D10/2-I10</f>
        <v>12</v>
      </c>
      <c r="K10" s="8" t="n">
        <f aca="false">D10-J10-180</f>
        <v>50</v>
      </c>
      <c r="L10" s="8" t="n">
        <f aca="false">(E10/2-(2*H10-I10))</f>
        <v>13</v>
      </c>
      <c r="M10" s="8" t="n">
        <f aca="false">E10-L10-180</f>
        <v>55</v>
      </c>
      <c r="N10" s="8" t="n">
        <f aca="false">J10+L10</f>
        <v>25</v>
      </c>
      <c r="O10" s="9" t="n">
        <f aca="false">F10/IntakeValveDiameter</f>
        <v>0.304</v>
      </c>
      <c r="P10" s="3"/>
      <c r="Q10" s="3"/>
      <c r="R10" s="3" t="s">
        <v>30</v>
      </c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3" t="s">
        <v>3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3" t="s">
        <v>3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3" t="s">
        <v>3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2.75" hidden="false" customHeight="false" outlineLevel="0" collapsed="false">
      <c r="A16" s="3" t="s">
        <v>3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2.75" hidden="false" customHeight="false" outlineLevel="0" collapsed="false">
      <c r="A17" s="3" t="s">
        <v>3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2.75" hidden="false" customHeight="false" outlineLevel="0" collapsed="false">
      <c r="A18" s="3" t="s">
        <v>3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2.75" hidden="false" customHeight="false" outlineLevel="0" collapsed="false">
      <c r="A19" s="3" t="s">
        <v>3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2.75" hidden="false" customHeight="false" outlineLevel="0" collapsed="false">
      <c r="A20" s="3" t="s">
        <v>3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18:54:11Z</dcterms:created>
  <dc:creator>Gary Smith</dc:creator>
  <dc:description/>
  <dc:language>en-US</dc:language>
  <cp:lastModifiedBy>Gary Smith</cp:lastModifiedBy>
  <cp:lastPrinted>2008-01-04T00:08:19Z</cp:lastPrinted>
  <dcterms:modified xsi:type="dcterms:W3CDTF">2008-01-05T15:58:33Z</dcterms:modified>
  <cp:revision>0</cp:revision>
  <dc:subject/>
  <dc:title/>
</cp:coreProperties>
</file>