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9">
  <si>
    <t xml:space="preserve">DISPLACEMENT</t>
  </si>
  <si>
    <t xml:space="preserve">BORE</t>
  </si>
  <si>
    <t xml:space="preserve">STROKE</t>
  </si>
  <si>
    <t xml:space="preserve">ROD LENGTH</t>
  </si>
  <si>
    <t xml:space="preserve">ROD RATIO</t>
  </si>
  <si>
    <t xml:space="preserve">AMC 287</t>
  </si>
  <si>
    <t xml:space="preserve">FORD 221 FLT HD</t>
  </si>
  <si>
    <t xml:space="preserve">AMC 327</t>
  </si>
  <si>
    <t xml:space="preserve">FORD 239 FLT HD</t>
  </si>
  <si>
    <t xml:space="preserve">AMC 290</t>
  </si>
  <si>
    <t xml:space="preserve">FORD 255 FLT HD</t>
  </si>
  <si>
    <t xml:space="preserve">AMC 304</t>
  </si>
  <si>
    <t xml:space="preserve">FORD 239 Y-BLK</t>
  </si>
  <si>
    <t xml:space="preserve">AMC 343</t>
  </si>
  <si>
    <t xml:space="preserve">FORD 272 Y-BLK</t>
  </si>
  <si>
    <t xml:space="preserve">AMC 360</t>
  </si>
  <si>
    <t xml:space="preserve">FORD 292 Y-BLK</t>
  </si>
  <si>
    <t xml:space="preserve">AMC 390</t>
  </si>
  <si>
    <t xml:space="preserve">FORD 312 Y-BLK</t>
  </si>
  <si>
    <t xml:space="preserve">AMC 401</t>
  </si>
  <si>
    <t xml:space="preserve">FORD 4.6L</t>
  </si>
  <si>
    <t xml:space="preserve">FORD 5.4L</t>
  </si>
  <si>
    <t xml:space="preserve">BUICK 215</t>
  </si>
  <si>
    <t xml:space="preserve">FORD 221</t>
  </si>
  <si>
    <t xml:space="preserve">BUICK 322</t>
  </si>
  <si>
    <t xml:space="preserve">FORD 260</t>
  </si>
  <si>
    <t xml:space="preserve">BUICK 364</t>
  </si>
  <si>
    <t xml:space="preserve">FORD 289</t>
  </si>
  <si>
    <t xml:space="preserve">BUICK 401</t>
  </si>
  <si>
    <t xml:space="preserve">FORD 302/5.0L</t>
  </si>
  <si>
    <t xml:space="preserve">BUICK 425</t>
  </si>
  <si>
    <t xml:space="preserve">FORD 302 BOSS</t>
  </si>
  <si>
    <t xml:space="preserve">BUICK 430</t>
  </si>
  <si>
    <t xml:space="preserve">FORD 351W</t>
  </si>
  <si>
    <t xml:space="preserve">BUICK 455</t>
  </si>
  <si>
    <t xml:space="preserve">FORD 351C</t>
  </si>
  <si>
    <t xml:space="preserve">FORD 351M</t>
  </si>
  <si>
    <t xml:space="preserve">CADILLAC 331</t>
  </si>
  <si>
    <t xml:space="preserve">FORD 400</t>
  </si>
  <si>
    <t xml:space="preserve">CADILLAC 365</t>
  </si>
  <si>
    <t xml:space="preserve">FORD 352 FE</t>
  </si>
  <si>
    <t xml:space="preserve">CADILLAC 390</t>
  </si>
  <si>
    <t xml:space="preserve">FORD 390 FE</t>
  </si>
  <si>
    <t xml:space="preserve">CADILLAC 429</t>
  </si>
  <si>
    <t xml:space="preserve">FORD 406 FE</t>
  </si>
  <si>
    <t xml:space="preserve">CADILLAC 472</t>
  </si>
  <si>
    <t xml:space="preserve">FORD 427 FE</t>
  </si>
  <si>
    <t xml:space="preserve">CADILLAC 500</t>
  </si>
  <si>
    <t xml:space="preserve">FORD 428 FE</t>
  </si>
  <si>
    <t xml:space="preserve">FORD 429</t>
  </si>
  <si>
    <t xml:space="preserve">CHEVY 265</t>
  </si>
  <si>
    <t xml:space="preserve">FORD 460</t>
  </si>
  <si>
    <t xml:space="preserve">CHEVY 283</t>
  </si>
  <si>
    <t xml:space="preserve">FORD 430 MEL</t>
  </si>
  <si>
    <t xml:space="preserve">CHEVY 305</t>
  </si>
  <si>
    <t xml:space="preserve">FORD 6.8L V10</t>
  </si>
  <si>
    <t xml:space="preserve">CHEVY 327</t>
  </si>
  <si>
    <t xml:space="preserve">CHEVY 350</t>
  </si>
  <si>
    <t xml:space="preserve">OLDS 215</t>
  </si>
  <si>
    <t xml:space="preserve">CHEVY 400</t>
  </si>
  <si>
    <t xml:space="preserve">OLDS 303</t>
  </si>
  <si>
    <t xml:space="preserve">CHEVY 396</t>
  </si>
  <si>
    <t xml:space="preserve">OLDS 324</t>
  </si>
  <si>
    <t xml:space="preserve">CHEVY 348 W</t>
  </si>
  <si>
    <t xml:space="preserve">OLDS 371</t>
  </si>
  <si>
    <t xml:space="preserve">CHEVY 409 W</t>
  </si>
  <si>
    <t xml:space="preserve">OLDS 394</t>
  </si>
  <si>
    <t xml:space="preserve">CHEVY 427 Z11</t>
  </si>
  <si>
    <t xml:space="preserve">OLDS 403</t>
  </si>
  <si>
    <t xml:space="preserve">CHEVY 427</t>
  </si>
  <si>
    <t xml:space="preserve">OLDS 425</t>
  </si>
  <si>
    <t xml:space="preserve">CHEVY 454</t>
  </si>
  <si>
    <t xml:space="preserve">OLDS 455</t>
  </si>
  <si>
    <t xml:space="preserve">CHEVY 502</t>
  </si>
  <si>
    <t xml:space="preserve">PACKARD 352</t>
  </si>
  <si>
    <t xml:space="preserve">GM 4.8L</t>
  </si>
  <si>
    <t xml:space="preserve">GM 5.3L</t>
  </si>
  <si>
    <t xml:space="preserve">PONTIAC 326</t>
  </si>
  <si>
    <t xml:space="preserve">GM 5.7L LS1/LS6</t>
  </si>
  <si>
    <t xml:space="preserve">PONTIAC 350</t>
  </si>
  <si>
    <t xml:space="preserve">GM 6.0L LS2/LQ9</t>
  </si>
  <si>
    <t xml:space="preserve">PONTIAC 389</t>
  </si>
  <si>
    <t xml:space="preserve">GM 6.2L L92</t>
  </si>
  <si>
    <t xml:space="preserve">PONTIAC 400</t>
  </si>
  <si>
    <t xml:space="preserve">GM 7.0L LS7</t>
  </si>
  <si>
    <t xml:space="preserve">PONTIAC 421</t>
  </si>
  <si>
    <t xml:space="preserve">PONTIAC 428</t>
  </si>
  <si>
    <t xml:space="preserve">CHRYSLER 273</t>
  </si>
  <si>
    <t xml:space="preserve">PONTIAC 455</t>
  </si>
  <si>
    <t xml:space="preserve">CHRYSLER 318</t>
  </si>
  <si>
    <t xml:space="preserve">CHRYSLER 340</t>
  </si>
  <si>
    <t xml:space="preserve">STUDEBAKER 259</t>
  </si>
  <si>
    <t xml:space="preserve">CHSLR. 346 HEMI</t>
  </si>
  <si>
    <t xml:space="preserve">STUDEBAKER 289</t>
  </si>
  <si>
    <t xml:space="preserve">CHRYSLER 360</t>
  </si>
  <si>
    <t xml:space="preserve">STUDEBAKER 352</t>
  </si>
  <si>
    <t xml:space="preserve">CHRYSLER 383</t>
  </si>
  <si>
    <t xml:space="preserve">CHRYSLER 413</t>
  </si>
  <si>
    <t xml:space="preserve">EARLY HEMIS</t>
  </si>
  <si>
    <t xml:space="preserve">CHRYSLER 426</t>
  </si>
  <si>
    <t xml:space="preserve">CHRYSLER 241</t>
  </si>
  <si>
    <t xml:space="preserve">CHRYSLER 440</t>
  </si>
  <si>
    <t xml:space="preserve">CHRYSLER 270</t>
  </si>
  <si>
    <t xml:space="preserve">CHSLR. 426 HEMI</t>
  </si>
  <si>
    <t xml:space="preserve">CHRYSLER 276</t>
  </si>
  <si>
    <t xml:space="preserve">CHRYSLER 291</t>
  </si>
  <si>
    <t xml:space="preserve">CHRYSLER 331</t>
  </si>
  <si>
    <t xml:space="preserve">CHRYSLER 354</t>
  </si>
  <si>
    <t xml:space="preserve">CHRYSLER 3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42" activeCellId="0" sqref="P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1" width="7.14"/>
    <col collapsed="false" customWidth="true" hidden="false" outlineLevel="0" max="3" min="3" style="1" width="9.14"/>
    <col collapsed="false" customWidth="true" hidden="false" outlineLevel="0" max="4" min="4" style="1" width="8.28"/>
    <col collapsed="false" customWidth="true" hidden="false" outlineLevel="0" max="5" min="5" style="1" width="8.85"/>
    <col collapsed="false" customWidth="true" hidden="false" outlineLevel="0" max="6" min="6" style="1" width="1.7"/>
    <col collapsed="false" customWidth="true" hidden="false" outlineLevel="0" max="7" min="7" style="0" width="16.56"/>
  </cols>
  <sheetData>
    <row r="1" customFormat="false" ht="30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/>
      <c r="G1" s="5" t="s">
        <v>0</v>
      </c>
      <c r="H1" s="3" t="s">
        <v>1</v>
      </c>
      <c r="I1" s="3" t="s">
        <v>2</v>
      </c>
      <c r="J1" s="4" t="s">
        <v>3</v>
      </c>
      <c r="K1" s="6" t="s">
        <v>4</v>
      </c>
    </row>
    <row r="2" customFormat="false" ht="12.75" hidden="false" customHeight="false" outlineLevel="0" collapsed="false">
      <c r="A2" s="7" t="s">
        <v>5</v>
      </c>
      <c r="B2" s="8" t="n">
        <v>3.75</v>
      </c>
      <c r="C2" s="8" t="n">
        <v>3.25</v>
      </c>
      <c r="D2" s="8" t="n">
        <v>6.375</v>
      </c>
      <c r="E2" s="9" t="n">
        <f aca="false">D2/C2</f>
        <v>1.96153846153846</v>
      </c>
      <c r="F2" s="10"/>
      <c r="G2" s="7" t="s">
        <v>6</v>
      </c>
      <c r="H2" s="8" t="n">
        <v>3.062</v>
      </c>
      <c r="I2" s="8" t="n">
        <v>3.75</v>
      </c>
      <c r="J2" s="8" t="n">
        <v>7</v>
      </c>
      <c r="K2" s="9" t="n">
        <f aca="false">J2/I2</f>
        <v>1.86666666666667</v>
      </c>
    </row>
    <row r="3" customFormat="false" ht="12.75" hidden="false" customHeight="false" outlineLevel="0" collapsed="false">
      <c r="A3" s="11" t="s">
        <v>7</v>
      </c>
      <c r="B3" s="12" t="n">
        <v>4</v>
      </c>
      <c r="C3" s="12" t="n">
        <v>3.25</v>
      </c>
      <c r="D3" s="12" t="n">
        <v>6.375</v>
      </c>
      <c r="E3" s="9" t="n">
        <f aca="false">D3/C3</f>
        <v>1.96153846153846</v>
      </c>
      <c r="F3" s="13"/>
      <c r="G3" s="11" t="s">
        <v>8</v>
      </c>
      <c r="H3" s="12" t="n">
        <v>3.187</v>
      </c>
      <c r="I3" s="12" t="n">
        <v>3.75</v>
      </c>
      <c r="J3" s="12" t="n">
        <v>7</v>
      </c>
      <c r="K3" s="9" t="n">
        <f aca="false">J3/I3</f>
        <v>1.86666666666667</v>
      </c>
    </row>
    <row r="4" customFormat="false" ht="12.75" hidden="false" customHeight="false" outlineLevel="0" collapsed="false">
      <c r="A4" s="11" t="s">
        <v>9</v>
      </c>
      <c r="B4" s="12" t="n">
        <v>3.75</v>
      </c>
      <c r="C4" s="12" t="n">
        <v>3.28</v>
      </c>
      <c r="D4" s="12" t="n">
        <v>5.875</v>
      </c>
      <c r="E4" s="9" t="n">
        <f aca="false">D4/C4</f>
        <v>1.79115853658537</v>
      </c>
      <c r="F4" s="13"/>
      <c r="G4" s="11" t="s">
        <v>10</v>
      </c>
      <c r="H4" s="12" t="n">
        <v>3.187</v>
      </c>
      <c r="I4" s="12" t="n">
        <v>4</v>
      </c>
      <c r="J4" s="12" t="n">
        <v>7</v>
      </c>
      <c r="K4" s="9" t="n">
        <f aca="false">J4/I4</f>
        <v>1.75</v>
      </c>
    </row>
    <row r="5" customFormat="false" ht="12.75" hidden="false" customHeight="false" outlineLevel="0" collapsed="false">
      <c r="A5" s="11" t="s">
        <v>11</v>
      </c>
      <c r="B5" s="12" t="n">
        <v>3.75</v>
      </c>
      <c r="C5" s="12" t="n">
        <v>3.44</v>
      </c>
      <c r="D5" s="12" t="n">
        <v>5.875</v>
      </c>
      <c r="E5" s="9" t="n">
        <f aca="false">D5/C5</f>
        <v>1.7078488372093</v>
      </c>
      <c r="F5" s="13"/>
      <c r="G5" s="11" t="s">
        <v>12</v>
      </c>
      <c r="H5" s="12" t="n">
        <v>3.5</v>
      </c>
      <c r="I5" s="12" t="n">
        <v>3.1</v>
      </c>
      <c r="J5" s="12" t="n">
        <v>6.324</v>
      </c>
      <c r="K5" s="9" t="n">
        <f aca="false">J5/I5</f>
        <v>2.04</v>
      </c>
    </row>
    <row r="6" customFormat="false" ht="12.75" hidden="false" customHeight="false" outlineLevel="0" collapsed="false">
      <c r="A6" s="11" t="s">
        <v>13</v>
      </c>
      <c r="B6" s="12" t="n">
        <v>4.08</v>
      </c>
      <c r="C6" s="12" t="n">
        <v>3.28</v>
      </c>
      <c r="D6" s="12" t="n">
        <v>5.875</v>
      </c>
      <c r="E6" s="9" t="n">
        <f aca="false">D6/C6</f>
        <v>1.79115853658537</v>
      </c>
      <c r="F6" s="13"/>
      <c r="G6" s="11" t="s">
        <v>14</v>
      </c>
      <c r="H6" s="12" t="n">
        <v>3.62</v>
      </c>
      <c r="I6" s="12" t="n">
        <v>3.3</v>
      </c>
      <c r="J6" s="12" t="n">
        <v>6.324</v>
      </c>
      <c r="K6" s="9" t="n">
        <f aca="false">J6/I6</f>
        <v>1.91636363636364</v>
      </c>
    </row>
    <row r="7" customFormat="false" ht="12.75" hidden="false" customHeight="false" outlineLevel="0" collapsed="false">
      <c r="A7" s="11" t="s">
        <v>15</v>
      </c>
      <c r="B7" s="12" t="n">
        <v>4.08</v>
      </c>
      <c r="C7" s="12" t="n">
        <v>3.44</v>
      </c>
      <c r="D7" s="12" t="n">
        <v>5.875</v>
      </c>
      <c r="E7" s="9" t="n">
        <f aca="false">D7/C7</f>
        <v>1.7078488372093</v>
      </c>
      <c r="F7" s="13"/>
      <c r="G7" s="11" t="s">
        <v>16</v>
      </c>
      <c r="H7" s="12" t="n">
        <v>3.75</v>
      </c>
      <c r="I7" s="12" t="n">
        <v>3.3</v>
      </c>
      <c r="J7" s="12" t="n">
        <v>6.324</v>
      </c>
      <c r="K7" s="9" t="n">
        <f aca="false">J7/I7</f>
        <v>1.91636363636364</v>
      </c>
    </row>
    <row r="8" customFormat="false" ht="12.75" hidden="false" customHeight="false" outlineLevel="0" collapsed="false">
      <c r="A8" s="11" t="s">
        <v>17</v>
      </c>
      <c r="B8" s="12" t="n">
        <v>4.17</v>
      </c>
      <c r="C8" s="12" t="n">
        <v>3.57</v>
      </c>
      <c r="D8" s="12" t="n">
        <v>5.858</v>
      </c>
      <c r="E8" s="9" t="n">
        <f aca="false">D8/C8</f>
        <v>1.64089635854342</v>
      </c>
      <c r="F8" s="13"/>
      <c r="G8" s="11" t="s">
        <v>18</v>
      </c>
      <c r="H8" s="12" t="n">
        <v>3.8</v>
      </c>
      <c r="I8" s="12" t="n">
        <v>3.44</v>
      </c>
      <c r="J8" s="12" t="n">
        <v>6.324</v>
      </c>
      <c r="K8" s="9" t="n">
        <f aca="false">J8/I8</f>
        <v>1.83837209302326</v>
      </c>
    </row>
    <row r="9" customFormat="false" ht="12.75" hidden="false" customHeight="false" outlineLevel="0" collapsed="false">
      <c r="A9" s="14" t="s">
        <v>19</v>
      </c>
      <c r="B9" s="15" t="n">
        <v>4.165</v>
      </c>
      <c r="C9" s="15" t="n">
        <v>3.68</v>
      </c>
      <c r="D9" s="15" t="n">
        <v>5.858</v>
      </c>
      <c r="E9" s="9" t="n">
        <f aca="false">D9/C9</f>
        <v>1.59184782608696</v>
      </c>
      <c r="F9" s="13"/>
      <c r="G9" s="11" t="s">
        <v>20</v>
      </c>
      <c r="H9" s="12" t="n">
        <v>3.552</v>
      </c>
      <c r="I9" s="12" t="n">
        <v>3.543</v>
      </c>
      <c r="J9" s="12" t="n">
        <v>5.933</v>
      </c>
      <c r="K9" s="9" t="n">
        <f aca="false">J9/I9</f>
        <v>1.67456957380751</v>
      </c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8"/>
      <c r="G10" s="11" t="s">
        <v>21</v>
      </c>
      <c r="H10" s="12" t="n">
        <v>3.552</v>
      </c>
      <c r="I10" s="12" t="n">
        <v>4.165</v>
      </c>
      <c r="J10" s="12" t="n">
        <v>6.657</v>
      </c>
      <c r="K10" s="9" t="n">
        <f aca="false">J10/I10</f>
        <v>1.59831932773109</v>
      </c>
    </row>
    <row r="11" customFormat="false" ht="12.75" hidden="false" customHeight="false" outlineLevel="0" collapsed="false">
      <c r="A11" s="19" t="s">
        <v>22</v>
      </c>
      <c r="B11" s="20" t="n">
        <v>3.5</v>
      </c>
      <c r="C11" s="20" t="n">
        <v>2.8</v>
      </c>
      <c r="D11" s="20" t="n">
        <v>5.66</v>
      </c>
      <c r="E11" s="9" t="n">
        <f aca="false">D11/C11</f>
        <v>2.02142857142857</v>
      </c>
      <c r="F11" s="13"/>
      <c r="G11" s="11" t="s">
        <v>23</v>
      </c>
      <c r="H11" s="12" t="n">
        <v>3.5</v>
      </c>
      <c r="I11" s="12" t="n">
        <v>2.87</v>
      </c>
      <c r="J11" s="12" t="n">
        <v>5.155</v>
      </c>
      <c r="K11" s="9" t="n">
        <f aca="false">J11/I11</f>
        <v>1.79616724738676</v>
      </c>
    </row>
    <row r="12" customFormat="false" ht="12.75" hidden="false" customHeight="false" outlineLevel="0" collapsed="false">
      <c r="A12" s="11" t="s">
        <v>24</v>
      </c>
      <c r="B12" s="12" t="n">
        <v>4</v>
      </c>
      <c r="C12" s="12" t="n">
        <v>3.203</v>
      </c>
      <c r="D12" s="12" t="n">
        <v>6</v>
      </c>
      <c r="E12" s="9" t="n">
        <f aca="false">D12/C12</f>
        <v>1.87324383390571</v>
      </c>
      <c r="F12" s="13"/>
      <c r="G12" s="11" t="s">
        <v>25</v>
      </c>
      <c r="H12" s="12" t="n">
        <v>3.8</v>
      </c>
      <c r="I12" s="12" t="n">
        <v>2.87</v>
      </c>
      <c r="J12" s="12" t="n">
        <v>5.155</v>
      </c>
      <c r="K12" s="9" t="n">
        <f aca="false">J12/I12</f>
        <v>1.79616724738676</v>
      </c>
    </row>
    <row r="13" customFormat="false" ht="12.75" hidden="false" customHeight="false" outlineLevel="0" collapsed="false">
      <c r="A13" s="11" t="s">
        <v>26</v>
      </c>
      <c r="B13" s="12" t="n">
        <v>4.125</v>
      </c>
      <c r="C13" s="12" t="n">
        <v>3.391</v>
      </c>
      <c r="D13" s="12" t="n">
        <v>6.1</v>
      </c>
      <c r="E13" s="9" t="n">
        <f aca="false">D13/C13</f>
        <v>1.79887938661162</v>
      </c>
      <c r="F13" s="13"/>
      <c r="G13" s="11" t="s">
        <v>27</v>
      </c>
      <c r="H13" s="12" t="n">
        <v>4.005</v>
      </c>
      <c r="I13" s="12" t="n">
        <v>2.87</v>
      </c>
      <c r="J13" s="12" t="n">
        <v>5.155</v>
      </c>
      <c r="K13" s="9" t="n">
        <f aca="false">J13/I13</f>
        <v>1.79616724738676</v>
      </c>
    </row>
    <row r="14" customFormat="false" ht="12.75" hidden="false" customHeight="false" outlineLevel="0" collapsed="false">
      <c r="A14" s="11" t="s">
        <v>28</v>
      </c>
      <c r="B14" s="12" t="n">
        <v>4.187</v>
      </c>
      <c r="C14" s="12" t="n">
        <v>3.64</v>
      </c>
      <c r="D14" s="12" t="n">
        <v>6.22</v>
      </c>
      <c r="E14" s="9" t="n">
        <f aca="false">D14/C14</f>
        <v>1.70879120879121</v>
      </c>
      <c r="F14" s="13"/>
      <c r="G14" s="11" t="s">
        <v>29</v>
      </c>
      <c r="H14" s="12" t="n">
        <v>4.002</v>
      </c>
      <c r="I14" s="12" t="n">
        <v>3</v>
      </c>
      <c r="J14" s="12" t="n">
        <v>5.09</v>
      </c>
      <c r="K14" s="9" t="n">
        <f aca="false">J14/I14</f>
        <v>1.69666666666667</v>
      </c>
    </row>
    <row r="15" customFormat="false" ht="12.75" hidden="false" customHeight="false" outlineLevel="0" collapsed="false">
      <c r="A15" s="11" t="s">
        <v>30</v>
      </c>
      <c r="B15" s="12" t="n">
        <v>4.312</v>
      </c>
      <c r="C15" s="12" t="n">
        <v>3.64</v>
      </c>
      <c r="D15" s="12" t="n">
        <v>6.22</v>
      </c>
      <c r="E15" s="9" t="n">
        <f aca="false">D15/C15</f>
        <v>1.70879120879121</v>
      </c>
      <c r="F15" s="13"/>
      <c r="G15" s="11" t="s">
        <v>31</v>
      </c>
      <c r="H15" s="12" t="n">
        <v>4</v>
      </c>
      <c r="I15" s="12" t="n">
        <v>3</v>
      </c>
      <c r="J15" s="12" t="n">
        <v>5.15</v>
      </c>
      <c r="K15" s="9" t="n">
        <f aca="false">J15/I15</f>
        <v>1.71666666666667</v>
      </c>
    </row>
    <row r="16" customFormat="false" ht="12.75" hidden="false" customHeight="false" outlineLevel="0" collapsed="false">
      <c r="A16" s="11" t="s">
        <v>32</v>
      </c>
      <c r="B16" s="12" t="n">
        <v>4.187</v>
      </c>
      <c r="C16" s="12" t="n">
        <v>3.9</v>
      </c>
      <c r="D16" s="12" t="n">
        <v>6.6</v>
      </c>
      <c r="E16" s="9" t="n">
        <f aca="false">D16/C16</f>
        <v>1.69230769230769</v>
      </c>
      <c r="F16" s="13"/>
      <c r="G16" s="11" t="s">
        <v>33</v>
      </c>
      <c r="H16" s="12" t="n">
        <v>4</v>
      </c>
      <c r="I16" s="12" t="n">
        <v>3.5</v>
      </c>
      <c r="J16" s="12" t="n">
        <v>5.956</v>
      </c>
      <c r="K16" s="9" t="n">
        <f aca="false">J16/I16</f>
        <v>1.70171428571429</v>
      </c>
    </row>
    <row r="17" customFormat="false" ht="12.75" hidden="false" customHeight="false" outlineLevel="0" collapsed="false">
      <c r="A17" s="14" t="s">
        <v>34</v>
      </c>
      <c r="B17" s="15" t="n">
        <v>4.312</v>
      </c>
      <c r="C17" s="15" t="n">
        <v>3.9</v>
      </c>
      <c r="D17" s="15" t="n">
        <v>6.6</v>
      </c>
      <c r="E17" s="9" t="n">
        <f aca="false">D17/C17</f>
        <v>1.69230769230769</v>
      </c>
      <c r="F17" s="13"/>
      <c r="G17" s="11" t="s">
        <v>35</v>
      </c>
      <c r="H17" s="12" t="n">
        <v>4</v>
      </c>
      <c r="I17" s="12" t="n">
        <v>3.5</v>
      </c>
      <c r="J17" s="12" t="n">
        <v>5.786</v>
      </c>
      <c r="K17" s="9" t="n">
        <f aca="false">J17/I17</f>
        <v>1.65314285714286</v>
      </c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21"/>
      <c r="G18" s="11" t="s">
        <v>36</v>
      </c>
      <c r="H18" s="12" t="n">
        <v>4</v>
      </c>
      <c r="I18" s="12" t="n">
        <v>3.5</v>
      </c>
      <c r="J18" s="12" t="n">
        <v>6.58</v>
      </c>
      <c r="K18" s="9" t="n">
        <f aca="false">J18/I18</f>
        <v>1.88</v>
      </c>
    </row>
    <row r="19" customFormat="false" ht="12.75" hidden="false" customHeight="false" outlineLevel="0" collapsed="false">
      <c r="A19" s="19" t="s">
        <v>37</v>
      </c>
      <c r="B19" s="20" t="n">
        <v>3.81</v>
      </c>
      <c r="C19" s="20" t="n">
        <v>3.63</v>
      </c>
      <c r="D19" s="20" t="n">
        <v>6.625</v>
      </c>
      <c r="E19" s="9" t="n">
        <f aca="false">D19/C19</f>
        <v>1.82506887052342</v>
      </c>
      <c r="F19" s="13"/>
      <c r="G19" s="11" t="s">
        <v>38</v>
      </c>
      <c r="H19" s="12" t="n">
        <v>4</v>
      </c>
      <c r="I19" s="12" t="n">
        <v>4</v>
      </c>
      <c r="J19" s="12" t="n">
        <v>6.58</v>
      </c>
      <c r="K19" s="9" t="n">
        <f aca="false">J19/I19</f>
        <v>1.645</v>
      </c>
    </row>
    <row r="20" customFormat="false" ht="12.75" hidden="false" customHeight="false" outlineLevel="0" collapsed="false">
      <c r="A20" s="11" t="s">
        <v>39</v>
      </c>
      <c r="B20" s="12" t="n">
        <v>4</v>
      </c>
      <c r="C20" s="12" t="n">
        <v>3.625</v>
      </c>
      <c r="D20" s="12" t="n">
        <v>6.5</v>
      </c>
      <c r="E20" s="9" t="n">
        <f aca="false">D20/C20</f>
        <v>1.79310344827586</v>
      </c>
      <c r="F20" s="13"/>
      <c r="G20" s="11" t="s">
        <v>40</v>
      </c>
      <c r="H20" s="12" t="n">
        <v>3.875</v>
      </c>
      <c r="I20" s="12" t="n">
        <v>3.5</v>
      </c>
      <c r="J20" s="12" t="n">
        <v>6.54</v>
      </c>
      <c r="K20" s="9" t="n">
        <f aca="false">J20/I20</f>
        <v>1.86857142857143</v>
      </c>
    </row>
    <row r="21" customFormat="false" ht="12.75" hidden="false" customHeight="false" outlineLevel="0" collapsed="false">
      <c r="A21" s="11" t="s">
        <v>41</v>
      </c>
      <c r="B21" s="12" t="n">
        <v>4</v>
      </c>
      <c r="C21" s="12" t="n">
        <v>3.875</v>
      </c>
      <c r="D21" s="12" t="n">
        <v>6.5</v>
      </c>
      <c r="E21" s="9" t="n">
        <f aca="false">D21/C21</f>
        <v>1.67741935483871</v>
      </c>
      <c r="F21" s="13"/>
      <c r="G21" s="11" t="s">
        <v>42</v>
      </c>
      <c r="H21" s="12" t="n">
        <v>4.05</v>
      </c>
      <c r="I21" s="12" t="n">
        <v>3.78</v>
      </c>
      <c r="J21" s="12" t="n">
        <v>6.489</v>
      </c>
      <c r="K21" s="9" t="n">
        <f aca="false">J21/I21</f>
        <v>1.71666666666667</v>
      </c>
    </row>
    <row r="22" customFormat="false" ht="12.75" hidden="false" customHeight="false" outlineLevel="0" collapsed="false">
      <c r="A22" s="11" t="s">
        <v>43</v>
      </c>
      <c r="B22" s="12" t="n">
        <v>4.13</v>
      </c>
      <c r="C22" s="12" t="n">
        <v>4</v>
      </c>
      <c r="D22" s="12" t="n">
        <v>6.5</v>
      </c>
      <c r="E22" s="9" t="n">
        <f aca="false">D22/C22</f>
        <v>1.625</v>
      </c>
      <c r="F22" s="13"/>
      <c r="G22" s="11" t="s">
        <v>44</v>
      </c>
      <c r="H22" s="12" t="n">
        <v>4.13</v>
      </c>
      <c r="I22" s="12" t="n">
        <v>3.78</v>
      </c>
      <c r="J22" s="12" t="n">
        <v>6.489</v>
      </c>
      <c r="K22" s="9" t="n">
        <f aca="false">J22/I22</f>
        <v>1.71666666666667</v>
      </c>
    </row>
    <row r="23" customFormat="false" ht="12.75" hidden="false" customHeight="false" outlineLevel="0" collapsed="false">
      <c r="A23" s="11" t="s">
        <v>45</v>
      </c>
      <c r="B23" s="12" t="n">
        <v>4.3</v>
      </c>
      <c r="C23" s="12" t="n">
        <v>4.06</v>
      </c>
      <c r="D23" s="12" t="n">
        <v>6.75</v>
      </c>
      <c r="E23" s="9" t="n">
        <f aca="false">D23/C23</f>
        <v>1.66256157635468</v>
      </c>
      <c r="F23" s="13"/>
      <c r="G23" s="11" t="s">
        <v>46</v>
      </c>
      <c r="H23" s="12" t="n">
        <v>4.23</v>
      </c>
      <c r="I23" s="12" t="n">
        <v>3.78</v>
      </c>
      <c r="J23" s="12" t="n">
        <v>6.489</v>
      </c>
      <c r="K23" s="9" t="n">
        <f aca="false">J23/I23</f>
        <v>1.71666666666667</v>
      </c>
    </row>
    <row r="24" customFormat="false" ht="12.75" hidden="false" customHeight="false" outlineLevel="0" collapsed="false">
      <c r="A24" s="14" t="s">
        <v>47</v>
      </c>
      <c r="B24" s="15" t="n">
        <v>4.3</v>
      </c>
      <c r="C24" s="15" t="n">
        <v>4.304</v>
      </c>
      <c r="D24" s="15" t="n">
        <v>6.75</v>
      </c>
      <c r="E24" s="9" t="n">
        <f aca="false">D24/C24</f>
        <v>1.56830855018587</v>
      </c>
      <c r="F24" s="13"/>
      <c r="G24" s="11" t="s">
        <v>48</v>
      </c>
      <c r="H24" s="12" t="n">
        <v>4.13</v>
      </c>
      <c r="I24" s="12" t="n">
        <v>3.98</v>
      </c>
      <c r="J24" s="12" t="n">
        <v>6.489</v>
      </c>
      <c r="K24" s="9" t="n">
        <f aca="false">J24/I24</f>
        <v>1.63040201005025</v>
      </c>
    </row>
    <row r="25" customFormat="false" ht="12.75" hidden="false" customHeight="false" outlineLevel="0" collapsed="false">
      <c r="A25" s="16"/>
      <c r="B25" s="17"/>
      <c r="C25" s="17"/>
      <c r="D25" s="17"/>
      <c r="E25" s="17"/>
      <c r="F25" s="21"/>
      <c r="G25" s="11" t="s">
        <v>49</v>
      </c>
      <c r="H25" s="12" t="n">
        <v>4.362</v>
      </c>
      <c r="I25" s="12" t="n">
        <v>3.59</v>
      </c>
      <c r="J25" s="12" t="n">
        <v>6.605</v>
      </c>
      <c r="K25" s="9" t="n">
        <f aca="false">J25/I25</f>
        <v>1.83983286908078</v>
      </c>
    </row>
    <row r="26" customFormat="false" ht="12.75" hidden="false" customHeight="false" outlineLevel="0" collapsed="false">
      <c r="A26" s="19" t="s">
        <v>50</v>
      </c>
      <c r="B26" s="20" t="n">
        <v>3.755</v>
      </c>
      <c r="C26" s="20" t="n">
        <v>3</v>
      </c>
      <c r="D26" s="20" t="n">
        <v>5.7</v>
      </c>
      <c r="E26" s="9" t="n">
        <f aca="false">D26/C26</f>
        <v>1.9</v>
      </c>
      <c r="F26" s="13"/>
      <c r="G26" s="11" t="s">
        <v>51</v>
      </c>
      <c r="H26" s="12" t="n">
        <v>4.362</v>
      </c>
      <c r="I26" s="12" t="n">
        <v>3.85</v>
      </c>
      <c r="J26" s="12" t="n">
        <v>6.605</v>
      </c>
      <c r="K26" s="9" t="n">
        <f aca="false">J26/I26</f>
        <v>1.71558441558442</v>
      </c>
    </row>
    <row r="27" customFormat="false" ht="12.75" hidden="false" customHeight="false" outlineLevel="0" collapsed="false">
      <c r="A27" s="11" t="s">
        <v>52</v>
      </c>
      <c r="B27" s="12" t="n">
        <v>3.875</v>
      </c>
      <c r="C27" s="12" t="n">
        <v>3</v>
      </c>
      <c r="D27" s="12" t="n">
        <v>5.7</v>
      </c>
      <c r="E27" s="9" t="n">
        <f aca="false">D27/C27</f>
        <v>1.9</v>
      </c>
      <c r="F27" s="13"/>
      <c r="G27" s="11" t="s">
        <v>53</v>
      </c>
      <c r="H27" s="12" t="n">
        <v>4.3</v>
      </c>
      <c r="I27" s="12" t="n">
        <v>3.7</v>
      </c>
      <c r="J27" s="12" t="n">
        <v>6.6</v>
      </c>
      <c r="K27" s="9" t="n">
        <f aca="false">J27/I27</f>
        <v>1.78378378378378</v>
      </c>
    </row>
    <row r="28" customFormat="false" ht="12.75" hidden="false" customHeight="false" outlineLevel="0" collapsed="false">
      <c r="A28" s="11" t="s">
        <v>54</v>
      </c>
      <c r="B28" s="12" t="n">
        <v>3.736</v>
      </c>
      <c r="C28" s="12" t="n">
        <v>3.484</v>
      </c>
      <c r="D28" s="12" t="n">
        <v>5.7</v>
      </c>
      <c r="E28" s="9" t="n">
        <f aca="false">D28/C28</f>
        <v>1.63605051664753</v>
      </c>
      <c r="F28" s="13"/>
      <c r="G28" s="14" t="s">
        <v>55</v>
      </c>
      <c r="H28" s="15" t="n">
        <v>3.552</v>
      </c>
      <c r="I28" s="15" t="n">
        <v>4.165</v>
      </c>
      <c r="J28" s="15" t="n">
        <v>6.657</v>
      </c>
      <c r="K28" s="9" t="n">
        <f aca="false">J28/I28</f>
        <v>1.59831932773109</v>
      </c>
    </row>
    <row r="29" customFormat="false" ht="12.75" hidden="false" customHeight="false" outlineLevel="0" collapsed="false">
      <c r="A29" s="11" t="s">
        <v>56</v>
      </c>
      <c r="B29" s="12" t="n">
        <v>4</v>
      </c>
      <c r="C29" s="12" t="n">
        <v>3.25</v>
      </c>
      <c r="D29" s="12" t="n">
        <v>5.7</v>
      </c>
      <c r="E29" s="9" t="n">
        <f aca="false">D29/C29</f>
        <v>1.75384615384615</v>
      </c>
      <c r="F29" s="13"/>
      <c r="G29" s="22"/>
      <c r="H29" s="23"/>
      <c r="I29" s="23"/>
      <c r="J29" s="23"/>
      <c r="K29" s="23"/>
    </row>
    <row r="30" customFormat="false" ht="12.75" hidden="false" customHeight="false" outlineLevel="0" collapsed="false">
      <c r="A30" s="11" t="s">
        <v>57</v>
      </c>
      <c r="B30" s="12" t="n">
        <v>4</v>
      </c>
      <c r="C30" s="12" t="n">
        <v>3.484</v>
      </c>
      <c r="D30" s="12" t="n">
        <v>5.7</v>
      </c>
      <c r="E30" s="9" t="n">
        <f aca="false">D30/C30</f>
        <v>1.63605051664753</v>
      </c>
      <c r="F30" s="13"/>
      <c r="G30" s="19" t="s">
        <v>58</v>
      </c>
      <c r="H30" s="20" t="n">
        <v>3.5</v>
      </c>
      <c r="I30" s="20" t="n">
        <v>2.8</v>
      </c>
      <c r="J30" s="20" t="n">
        <v>5.66</v>
      </c>
      <c r="K30" s="9" t="n">
        <f aca="false">J30/I30</f>
        <v>2.02142857142857</v>
      </c>
    </row>
    <row r="31" customFormat="false" ht="12.75" hidden="false" customHeight="false" outlineLevel="0" collapsed="false">
      <c r="A31" s="11" t="s">
        <v>59</v>
      </c>
      <c r="B31" s="12" t="n">
        <v>4.126</v>
      </c>
      <c r="C31" s="12" t="n">
        <v>3.75</v>
      </c>
      <c r="D31" s="12" t="n">
        <v>5.565</v>
      </c>
      <c r="E31" s="9" t="n">
        <f aca="false">D31/C31</f>
        <v>1.484</v>
      </c>
      <c r="F31" s="13"/>
      <c r="G31" s="11" t="s">
        <v>60</v>
      </c>
      <c r="H31" s="12" t="n">
        <v>3.75</v>
      </c>
      <c r="I31" s="12" t="n">
        <v>3.437</v>
      </c>
      <c r="J31" s="12" t="n">
        <v>6.625</v>
      </c>
      <c r="K31" s="9" t="n">
        <f aca="false">J31/I31</f>
        <v>1.92755309863253</v>
      </c>
    </row>
    <row r="32" customFormat="false" ht="12.75" hidden="false" customHeight="false" outlineLevel="0" collapsed="false">
      <c r="A32" s="11" t="s">
        <v>61</v>
      </c>
      <c r="B32" s="12" t="n">
        <v>4.094</v>
      </c>
      <c r="C32" s="12" t="n">
        <v>3.766</v>
      </c>
      <c r="D32" s="12" t="n">
        <v>6.135</v>
      </c>
      <c r="E32" s="9" t="n">
        <f aca="false">D32/C32</f>
        <v>1.62904938927244</v>
      </c>
      <c r="F32" s="13"/>
      <c r="G32" s="11" t="s">
        <v>62</v>
      </c>
      <c r="H32" s="12" t="n">
        <v>3.875</v>
      </c>
      <c r="I32" s="12" t="n">
        <v>3.437</v>
      </c>
      <c r="J32" s="12" t="n">
        <v>6.625</v>
      </c>
      <c r="K32" s="9" t="n">
        <f aca="false">J32/I32</f>
        <v>1.92755309863253</v>
      </c>
    </row>
    <row r="33" customFormat="false" ht="12.75" hidden="false" customHeight="false" outlineLevel="0" collapsed="false">
      <c r="A33" s="11" t="s">
        <v>63</v>
      </c>
      <c r="B33" s="12" t="n">
        <v>4.125</v>
      </c>
      <c r="C33" s="12" t="n">
        <v>3.25</v>
      </c>
      <c r="D33" s="12" t="n">
        <v>6.135</v>
      </c>
      <c r="E33" s="9" t="n">
        <f aca="false">D33/C33</f>
        <v>1.88769230769231</v>
      </c>
      <c r="F33" s="13"/>
      <c r="G33" s="11" t="s">
        <v>64</v>
      </c>
      <c r="H33" s="12" t="n">
        <v>4</v>
      </c>
      <c r="I33" s="12" t="n">
        <v>3.687</v>
      </c>
      <c r="J33" s="12" t="n">
        <v>7</v>
      </c>
      <c r="K33" s="9" t="n">
        <f aca="false">J33/I33</f>
        <v>1.89856251695145</v>
      </c>
    </row>
    <row r="34" customFormat="false" ht="12.75" hidden="false" customHeight="false" outlineLevel="0" collapsed="false">
      <c r="A34" s="11" t="s">
        <v>65</v>
      </c>
      <c r="B34" s="12" t="n">
        <v>4.313</v>
      </c>
      <c r="C34" s="12" t="n">
        <v>3.5</v>
      </c>
      <c r="D34" s="12" t="n">
        <v>6.01</v>
      </c>
      <c r="E34" s="9" t="n">
        <f aca="false">D34/C34</f>
        <v>1.71714285714286</v>
      </c>
      <c r="F34" s="13"/>
      <c r="G34" s="11" t="s">
        <v>66</v>
      </c>
      <c r="H34" s="12" t="n">
        <v>4.125</v>
      </c>
      <c r="I34" s="12" t="n">
        <v>3.687</v>
      </c>
      <c r="J34" s="12" t="n">
        <v>7</v>
      </c>
      <c r="K34" s="9" t="n">
        <f aca="false">J34/I34</f>
        <v>1.89856251695145</v>
      </c>
    </row>
    <row r="35" customFormat="false" ht="12.75" hidden="false" customHeight="false" outlineLevel="0" collapsed="false">
      <c r="A35" s="11" t="s">
        <v>67</v>
      </c>
      <c r="B35" s="12" t="n">
        <v>4.313</v>
      </c>
      <c r="C35" s="12" t="n">
        <v>3.65</v>
      </c>
      <c r="D35" s="12" t="n">
        <v>6.136</v>
      </c>
      <c r="E35" s="9" t="n">
        <f aca="false">D35/C35</f>
        <v>1.68109589041096</v>
      </c>
      <c r="F35" s="13"/>
      <c r="G35" s="11" t="s">
        <v>68</v>
      </c>
      <c r="H35" s="12" t="n">
        <v>4.351</v>
      </c>
      <c r="I35" s="12" t="n">
        <v>3.385</v>
      </c>
      <c r="J35" s="12" t="n">
        <v>6</v>
      </c>
      <c r="K35" s="9" t="n">
        <f aca="false">J35/I35</f>
        <v>1.7725258493353</v>
      </c>
    </row>
    <row r="36" customFormat="false" ht="12.75" hidden="false" customHeight="false" outlineLevel="0" collapsed="false">
      <c r="A36" s="11" t="s">
        <v>69</v>
      </c>
      <c r="B36" s="12" t="n">
        <v>4.25</v>
      </c>
      <c r="C36" s="12" t="n">
        <v>3.766</v>
      </c>
      <c r="D36" s="12" t="n">
        <v>6.135</v>
      </c>
      <c r="E36" s="9" t="n">
        <f aca="false">D36/C36</f>
        <v>1.62904938927244</v>
      </c>
      <c r="F36" s="13"/>
      <c r="G36" s="11" t="s">
        <v>70</v>
      </c>
      <c r="H36" s="12" t="n">
        <v>4.125</v>
      </c>
      <c r="I36" s="12" t="n">
        <v>3.975</v>
      </c>
      <c r="J36" s="12" t="n">
        <v>6.998</v>
      </c>
      <c r="K36" s="9" t="n">
        <f aca="false">J36/I36</f>
        <v>1.76050314465409</v>
      </c>
    </row>
    <row r="37" customFormat="false" ht="12.75" hidden="false" customHeight="false" outlineLevel="0" collapsed="false">
      <c r="A37" s="11" t="s">
        <v>71</v>
      </c>
      <c r="B37" s="12" t="n">
        <v>4.25</v>
      </c>
      <c r="C37" s="12" t="n">
        <v>4</v>
      </c>
      <c r="D37" s="12" t="n">
        <v>6.135</v>
      </c>
      <c r="E37" s="9" t="n">
        <f aca="false">D37/C37</f>
        <v>1.53375</v>
      </c>
      <c r="F37" s="24"/>
      <c r="G37" s="14" t="s">
        <v>72</v>
      </c>
      <c r="H37" s="15" t="n">
        <v>4.126</v>
      </c>
      <c r="I37" s="15" t="n">
        <v>4.25</v>
      </c>
      <c r="J37" s="15" t="n">
        <v>6.735</v>
      </c>
      <c r="K37" s="9" t="n">
        <f aca="false">J37/I37</f>
        <v>1.58470588235294</v>
      </c>
    </row>
    <row r="38" customFormat="false" ht="12.75" hidden="false" customHeight="false" outlineLevel="0" collapsed="false">
      <c r="A38" s="14" t="s">
        <v>73</v>
      </c>
      <c r="B38" s="15" t="n">
        <v>4.466</v>
      </c>
      <c r="C38" s="15" t="n">
        <v>4</v>
      </c>
      <c r="D38" s="15" t="n">
        <v>6.135</v>
      </c>
      <c r="E38" s="25" t="n">
        <f aca="false">D38/C38</f>
        <v>1.53375</v>
      </c>
      <c r="F38" s="13"/>
      <c r="G38" s="26"/>
      <c r="H38" s="23"/>
      <c r="I38" s="23"/>
      <c r="J38" s="23"/>
      <c r="K38" s="23"/>
    </row>
    <row r="39" customFormat="false" ht="12.75" hidden="false" customHeight="false" outlineLevel="0" collapsed="false">
      <c r="A39" s="27"/>
      <c r="B39" s="13"/>
      <c r="C39" s="13"/>
      <c r="D39" s="13"/>
      <c r="E39" s="13"/>
      <c r="F39" s="21"/>
      <c r="G39" s="28" t="s">
        <v>74</v>
      </c>
      <c r="H39" s="29" t="n">
        <v>4</v>
      </c>
      <c r="I39" s="29" t="n">
        <v>3.5</v>
      </c>
      <c r="J39" s="29" t="n">
        <v>6.718</v>
      </c>
      <c r="K39" s="9" t="n">
        <f aca="false">J39/I39</f>
        <v>1.91942857142857</v>
      </c>
    </row>
    <row r="40" customFormat="false" ht="12.75" hidden="false" customHeight="false" outlineLevel="0" collapsed="false">
      <c r="A40" s="19" t="s">
        <v>75</v>
      </c>
      <c r="B40" s="20" t="n">
        <f aca="false">96/25.4</f>
        <v>3.77952755905512</v>
      </c>
      <c r="C40" s="20" t="n">
        <f aca="false">83/25.4</f>
        <v>3.26771653543307</v>
      </c>
      <c r="D40" s="20" t="n">
        <v>6.28</v>
      </c>
      <c r="E40" s="30" t="n">
        <f aca="false">D40/C40</f>
        <v>1.92183132530121</v>
      </c>
      <c r="F40" s="13"/>
      <c r="G40" s="22"/>
      <c r="H40" s="23"/>
      <c r="I40" s="23"/>
      <c r="J40" s="23"/>
      <c r="K40" s="23"/>
    </row>
    <row r="41" customFormat="false" ht="12.75" hidden="false" customHeight="false" outlineLevel="0" collapsed="false">
      <c r="A41" s="11" t="s">
        <v>76</v>
      </c>
      <c r="B41" s="12" t="n">
        <f aca="false">96/25.4</f>
        <v>3.77952755905512</v>
      </c>
      <c r="C41" s="12" t="n">
        <f aca="false">92/25.4</f>
        <v>3.62204724409449</v>
      </c>
      <c r="D41" s="12" t="n">
        <v>6.1</v>
      </c>
      <c r="E41" s="9" t="n">
        <f aca="false">D41/C41</f>
        <v>1.68413043478261</v>
      </c>
      <c r="F41" s="13"/>
      <c r="G41" s="19" t="s">
        <v>77</v>
      </c>
      <c r="H41" s="20" t="n">
        <v>3.718</v>
      </c>
      <c r="I41" s="20" t="n">
        <v>3.75</v>
      </c>
      <c r="J41" s="20" t="n">
        <v>6.625</v>
      </c>
      <c r="K41" s="9" t="n">
        <f aca="false">J41/I41</f>
        <v>1.76666666666667</v>
      </c>
    </row>
    <row r="42" customFormat="false" ht="12.75" hidden="false" customHeight="false" outlineLevel="0" collapsed="false">
      <c r="A42" s="11" t="s">
        <v>78</v>
      </c>
      <c r="B42" s="12" t="n">
        <f aca="false">99/25.4</f>
        <v>3.89763779527559</v>
      </c>
      <c r="C42" s="12" t="n">
        <f aca="false">92/25.4</f>
        <v>3.62204724409449</v>
      </c>
      <c r="D42" s="12" t="n">
        <v>6.1</v>
      </c>
      <c r="E42" s="9" t="n">
        <f aca="false">D42/C42</f>
        <v>1.68413043478261</v>
      </c>
      <c r="F42" s="13"/>
      <c r="G42" s="11" t="s">
        <v>79</v>
      </c>
      <c r="H42" s="12" t="n">
        <v>3.875</v>
      </c>
      <c r="I42" s="12" t="n">
        <v>3.75</v>
      </c>
      <c r="J42" s="12" t="n">
        <v>6.625</v>
      </c>
      <c r="K42" s="9" t="n">
        <f aca="false">J42/I42</f>
        <v>1.76666666666667</v>
      </c>
    </row>
    <row r="43" customFormat="false" ht="12.75" hidden="false" customHeight="false" outlineLevel="0" collapsed="false">
      <c r="A43" s="11" t="s">
        <v>80</v>
      </c>
      <c r="B43" s="12" t="n">
        <v>4</v>
      </c>
      <c r="C43" s="12" t="n">
        <f aca="false">92/25.4</f>
        <v>3.62204724409449</v>
      </c>
      <c r="D43" s="12" t="n">
        <v>6.1</v>
      </c>
      <c r="E43" s="9" t="n">
        <f aca="false">D43/C43</f>
        <v>1.68413043478261</v>
      </c>
      <c r="F43" s="13"/>
      <c r="G43" s="11" t="s">
        <v>81</v>
      </c>
      <c r="H43" s="12" t="n">
        <v>4.062</v>
      </c>
      <c r="I43" s="12" t="n">
        <v>3.75</v>
      </c>
      <c r="J43" s="12" t="n">
        <v>6.625</v>
      </c>
      <c r="K43" s="9" t="n">
        <f aca="false">J43/I43</f>
        <v>1.76666666666667</v>
      </c>
    </row>
    <row r="44" customFormat="false" ht="12.75" hidden="false" customHeight="false" outlineLevel="0" collapsed="false">
      <c r="A44" s="11" t="s">
        <v>82</v>
      </c>
      <c r="B44" s="12" t="n">
        <v>4.065</v>
      </c>
      <c r="C44" s="12" t="n">
        <f aca="false">92/25.4</f>
        <v>3.62204724409449</v>
      </c>
      <c r="D44" s="12" t="n">
        <v>6.1</v>
      </c>
      <c r="E44" s="9" t="n">
        <f aca="false">D44/C44</f>
        <v>1.68413043478261</v>
      </c>
      <c r="F44" s="13"/>
      <c r="G44" s="11" t="s">
        <v>83</v>
      </c>
      <c r="H44" s="12" t="n">
        <v>4.12</v>
      </c>
      <c r="I44" s="12" t="n">
        <v>3.75</v>
      </c>
      <c r="J44" s="12" t="n">
        <v>6.625</v>
      </c>
      <c r="K44" s="9" t="n">
        <f aca="false">J44/I44</f>
        <v>1.76666666666667</v>
      </c>
    </row>
    <row r="45" customFormat="false" ht="12.75" hidden="false" customHeight="false" outlineLevel="0" collapsed="false">
      <c r="A45" s="11" t="s">
        <v>84</v>
      </c>
      <c r="B45" s="12" t="n">
        <v>4.125</v>
      </c>
      <c r="C45" s="12" t="n">
        <f aca="false">101.6/25.4</f>
        <v>4</v>
      </c>
      <c r="D45" s="12" t="n">
        <v>6.07</v>
      </c>
      <c r="E45" s="9" t="n">
        <f aca="false">D45/C45</f>
        <v>1.5175</v>
      </c>
      <c r="F45" s="13"/>
      <c r="G45" s="11" t="s">
        <v>85</v>
      </c>
      <c r="H45" s="12" t="n">
        <v>4.093</v>
      </c>
      <c r="I45" s="12" t="n">
        <v>4</v>
      </c>
      <c r="J45" s="12" t="n">
        <v>6.625</v>
      </c>
      <c r="K45" s="9" t="n">
        <f aca="false">J45/I45</f>
        <v>1.65625</v>
      </c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3"/>
      <c r="G46" s="11" t="s">
        <v>86</v>
      </c>
      <c r="H46" s="12" t="n">
        <v>4.12</v>
      </c>
      <c r="I46" s="12" t="n">
        <v>4</v>
      </c>
      <c r="J46" s="12" t="n">
        <v>6.625</v>
      </c>
      <c r="K46" s="9" t="n">
        <f aca="false">J46/I46</f>
        <v>1.65625</v>
      </c>
    </row>
    <row r="47" customFormat="false" ht="12.75" hidden="false" customHeight="false" outlineLevel="0" collapsed="false">
      <c r="A47" s="19" t="s">
        <v>87</v>
      </c>
      <c r="B47" s="20" t="n">
        <v>3.625</v>
      </c>
      <c r="C47" s="20" t="n">
        <v>3.31</v>
      </c>
      <c r="D47" s="20" t="n">
        <v>6.123</v>
      </c>
      <c r="E47" s="9" t="n">
        <f aca="false">D47/C47</f>
        <v>1.84984894259819</v>
      </c>
      <c r="F47" s="13"/>
      <c r="G47" s="14" t="s">
        <v>88</v>
      </c>
      <c r="H47" s="15" t="n">
        <v>4.15</v>
      </c>
      <c r="I47" s="15" t="n">
        <v>4.21</v>
      </c>
      <c r="J47" s="15" t="n">
        <v>6.625</v>
      </c>
      <c r="K47" s="9" t="n">
        <f aca="false">J47/I47</f>
        <v>1.57363420427553</v>
      </c>
    </row>
    <row r="48" customFormat="false" ht="12.75" hidden="false" customHeight="false" outlineLevel="0" collapsed="false">
      <c r="A48" s="11" t="s">
        <v>89</v>
      </c>
      <c r="B48" s="12" t="n">
        <v>3.91</v>
      </c>
      <c r="C48" s="12" t="n">
        <v>3.31</v>
      </c>
      <c r="D48" s="12" t="n">
        <v>6.123</v>
      </c>
      <c r="E48" s="9" t="n">
        <f aca="false">D48/C48</f>
        <v>1.84984894259819</v>
      </c>
      <c r="F48" s="13"/>
      <c r="G48" s="22"/>
      <c r="H48" s="23"/>
      <c r="I48" s="23"/>
      <c r="J48" s="23"/>
      <c r="K48" s="23"/>
    </row>
    <row r="49" customFormat="false" ht="12.75" hidden="false" customHeight="false" outlineLevel="0" collapsed="false">
      <c r="A49" s="11" t="s">
        <v>90</v>
      </c>
      <c r="B49" s="12" t="n">
        <v>4.04</v>
      </c>
      <c r="C49" s="12" t="n">
        <v>3.31</v>
      </c>
      <c r="D49" s="12" t="n">
        <v>6.123</v>
      </c>
      <c r="E49" s="9" t="n">
        <f aca="false">D49/C49</f>
        <v>1.84984894259819</v>
      </c>
      <c r="F49" s="13"/>
      <c r="G49" s="19" t="s">
        <v>91</v>
      </c>
      <c r="H49" s="20" t="n">
        <v>3.565</v>
      </c>
      <c r="I49" s="20" t="n">
        <v>3.25</v>
      </c>
      <c r="J49" s="20" t="n">
        <v>6.625</v>
      </c>
      <c r="K49" s="9" t="n">
        <f aca="false">J49/I49</f>
        <v>2.03846153846154</v>
      </c>
    </row>
    <row r="50" customFormat="false" ht="12.75" hidden="false" customHeight="false" outlineLevel="0" collapsed="false">
      <c r="A50" s="11" t="s">
        <v>92</v>
      </c>
      <c r="B50" s="12" t="n">
        <v>3.92</v>
      </c>
      <c r="C50" s="12" t="n">
        <v>3.58</v>
      </c>
      <c r="D50" s="12" t="n">
        <v>6.24</v>
      </c>
      <c r="E50" s="9" t="n">
        <f aca="false">D50/C50</f>
        <v>1.74301675977654</v>
      </c>
      <c r="F50" s="21"/>
      <c r="G50" s="11" t="s">
        <v>93</v>
      </c>
      <c r="H50" s="12" t="n">
        <v>3.565</v>
      </c>
      <c r="I50" s="12" t="n">
        <v>3.625</v>
      </c>
      <c r="J50" s="12" t="n">
        <v>6.625</v>
      </c>
      <c r="K50" s="9" t="n">
        <f aca="false">J50/I50</f>
        <v>1.82758620689655</v>
      </c>
    </row>
    <row r="51" customFormat="false" ht="12.75" hidden="false" customHeight="false" outlineLevel="0" collapsed="false">
      <c r="A51" s="11" t="s">
        <v>94</v>
      </c>
      <c r="B51" s="12" t="n">
        <v>4</v>
      </c>
      <c r="C51" s="12" t="n">
        <v>3.58</v>
      </c>
      <c r="D51" s="12" t="n">
        <v>6.123</v>
      </c>
      <c r="E51" s="9" t="n">
        <f aca="false">D51/C51</f>
        <v>1.71033519553073</v>
      </c>
      <c r="F51" s="21"/>
      <c r="G51" s="14" t="s">
        <v>95</v>
      </c>
      <c r="H51" s="15" t="n">
        <v>4</v>
      </c>
      <c r="I51" s="15" t="n">
        <v>3.5</v>
      </c>
      <c r="J51" s="15" t="n">
        <v>6.718</v>
      </c>
      <c r="K51" s="9" t="n">
        <f aca="false">J51/I51</f>
        <v>1.91942857142857</v>
      </c>
    </row>
    <row r="52" customFormat="false" ht="12.75" hidden="false" customHeight="false" outlineLevel="0" collapsed="false">
      <c r="A52" s="11" t="s">
        <v>96</v>
      </c>
      <c r="B52" s="12" t="n">
        <v>4.031</v>
      </c>
      <c r="C52" s="12" t="n">
        <v>3.75</v>
      </c>
      <c r="D52" s="12" t="n">
        <v>6.768</v>
      </c>
      <c r="E52" s="9" t="n">
        <f aca="false">D52/C52</f>
        <v>1.8048</v>
      </c>
      <c r="F52" s="13"/>
      <c r="G52" s="31"/>
      <c r="H52" s="31"/>
      <c r="I52" s="31"/>
      <c r="J52" s="31"/>
      <c r="K52" s="32"/>
    </row>
    <row r="53" customFormat="false" ht="12.75" hidden="false" customHeight="false" outlineLevel="0" collapsed="false">
      <c r="A53" s="11" t="s">
        <v>97</v>
      </c>
      <c r="B53" s="12" t="n">
        <v>4.19</v>
      </c>
      <c r="C53" s="12" t="n">
        <v>3.75</v>
      </c>
      <c r="D53" s="12" t="n">
        <v>6.768</v>
      </c>
      <c r="E53" s="9" t="n">
        <f aca="false">D53/C53</f>
        <v>1.8048</v>
      </c>
      <c r="F53" s="13"/>
      <c r="G53" s="19" t="s">
        <v>98</v>
      </c>
      <c r="H53" s="33"/>
      <c r="I53" s="33"/>
      <c r="J53" s="33"/>
      <c r="K53" s="33"/>
    </row>
    <row r="54" customFormat="false" ht="12.75" hidden="false" customHeight="false" outlineLevel="0" collapsed="false">
      <c r="A54" s="11" t="s">
        <v>99</v>
      </c>
      <c r="B54" s="12" t="n">
        <v>4.25</v>
      </c>
      <c r="C54" s="12" t="n">
        <v>3.75</v>
      </c>
      <c r="D54" s="12" t="n">
        <v>6.768</v>
      </c>
      <c r="E54" s="9" t="n">
        <f aca="false">D54/C54</f>
        <v>1.8048</v>
      </c>
      <c r="F54" s="13"/>
      <c r="G54" s="11" t="s">
        <v>100</v>
      </c>
      <c r="H54" s="12" t="n">
        <v>3.437</v>
      </c>
      <c r="I54" s="12" t="n">
        <v>3.25</v>
      </c>
      <c r="J54" s="12" t="n">
        <v>5.937</v>
      </c>
      <c r="K54" s="9" t="n">
        <f aca="false">J54/I54</f>
        <v>1.82676923076923</v>
      </c>
    </row>
    <row r="55" customFormat="false" ht="12.75" hidden="false" customHeight="false" outlineLevel="0" collapsed="false">
      <c r="A55" s="11" t="s">
        <v>101</v>
      </c>
      <c r="B55" s="12" t="n">
        <v>4.32</v>
      </c>
      <c r="C55" s="12" t="n">
        <v>3.75</v>
      </c>
      <c r="D55" s="12" t="n">
        <v>6.768</v>
      </c>
      <c r="E55" s="9" t="n">
        <f aca="false">D55/C55</f>
        <v>1.8048</v>
      </c>
      <c r="F55" s="13"/>
      <c r="G55" s="11" t="s">
        <v>102</v>
      </c>
      <c r="H55" s="12" t="n">
        <v>3.625</v>
      </c>
      <c r="I55" s="12" t="n">
        <v>3.25</v>
      </c>
      <c r="J55" s="12" t="n">
        <v>5.937</v>
      </c>
      <c r="K55" s="9" t="n">
        <f aca="false">J55/I55</f>
        <v>1.82676923076923</v>
      </c>
    </row>
    <row r="56" customFormat="false" ht="12.75" hidden="false" customHeight="false" outlineLevel="0" collapsed="false">
      <c r="A56" s="14" t="s">
        <v>103</v>
      </c>
      <c r="B56" s="15" t="n">
        <v>4.25</v>
      </c>
      <c r="C56" s="15" t="n">
        <v>3.75</v>
      </c>
      <c r="D56" s="15" t="n">
        <v>6.86</v>
      </c>
      <c r="E56" s="9" t="n">
        <f aca="false">D56/C56</f>
        <v>1.82933333333333</v>
      </c>
      <c r="F56" s="13"/>
      <c r="G56" s="11" t="s">
        <v>104</v>
      </c>
      <c r="H56" s="12" t="n">
        <v>3.625</v>
      </c>
      <c r="I56" s="12" t="n">
        <v>3.344</v>
      </c>
      <c r="J56" s="12" t="n">
        <v>6.062</v>
      </c>
      <c r="K56" s="9" t="n">
        <f aca="false">J56/I56</f>
        <v>1.8127990430622</v>
      </c>
    </row>
    <row r="57" customFormat="false" ht="12.75" hidden="false" customHeight="false" outlineLevel="0" collapsed="false">
      <c r="A57" s="34"/>
      <c r="B57" s="35"/>
      <c r="C57" s="35"/>
      <c r="D57" s="35"/>
      <c r="E57" s="35"/>
      <c r="F57" s="13"/>
      <c r="G57" s="11" t="s">
        <v>105</v>
      </c>
      <c r="H57" s="12" t="n">
        <v>3.72</v>
      </c>
      <c r="I57" s="12" t="n">
        <v>3.344</v>
      </c>
      <c r="J57" s="12" t="n">
        <v>6.062</v>
      </c>
      <c r="K57" s="9" t="n">
        <f aca="false">J57/I57</f>
        <v>1.8127990430622</v>
      </c>
    </row>
    <row r="58" customFormat="false" ht="12.75" hidden="false" customHeight="false" outlineLevel="0" collapsed="false">
      <c r="A58" s="36"/>
      <c r="B58" s="37"/>
      <c r="C58" s="37"/>
      <c r="D58" s="37"/>
      <c r="E58" s="37"/>
      <c r="F58" s="13"/>
      <c r="G58" s="11" t="s">
        <v>106</v>
      </c>
      <c r="H58" s="12" t="n">
        <v>3.812</v>
      </c>
      <c r="I58" s="12" t="n">
        <v>3.625</v>
      </c>
      <c r="J58" s="12" t="n">
        <v>6.625</v>
      </c>
      <c r="K58" s="9" t="n">
        <f aca="false">J58/I58</f>
        <v>1.82758620689655</v>
      </c>
    </row>
    <row r="59" customFormat="false" ht="12.75" hidden="false" customHeight="false" outlineLevel="0" collapsed="false">
      <c r="A59" s="36"/>
      <c r="B59" s="37"/>
      <c r="C59" s="37"/>
      <c r="D59" s="37"/>
      <c r="E59" s="37"/>
      <c r="F59" s="21"/>
      <c r="G59" s="11" t="s">
        <v>107</v>
      </c>
      <c r="H59" s="12" t="n">
        <v>3.937</v>
      </c>
      <c r="I59" s="12" t="n">
        <v>3.625</v>
      </c>
      <c r="J59" s="12" t="n">
        <v>6.625</v>
      </c>
      <c r="K59" s="9" t="n">
        <f aca="false">J59/I59</f>
        <v>1.82758620689655</v>
      </c>
    </row>
    <row r="60" customFormat="false" ht="12.75" hidden="false" customHeight="false" outlineLevel="0" collapsed="false">
      <c r="A60" s="38"/>
      <c r="B60" s="39"/>
      <c r="C60" s="39"/>
      <c r="D60" s="39"/>
      <c r="E60" s="39"/>
      <c r="F60" s="40"/>
      <c r="G60" s="14" t="s">
        <v>108</v>
      </c>
      <c r="H60" s="15" t="n">
        <v>4</v>
      </c>
      <c r="I60" s="15" t="n">
        <v>3.906</v>
      </c>
      <c r="J60" s="15" t="n">
        <v>6.95</v>
      </c>
      <c r="K60" s="9" t="n">
        <f aca="false">J60/I60</f>
        <v>1.77931387608807</v>
      </c>
    </row>
    <row r="64" customFormat="false" ht="12.75" hidden="false" customHeight="false" outlineLevel="0" collapsed="false">
      <c r="A64" s="41"/>
      <c r="B64" s="37"/>
      <c r="C64" s="37"/>
      <c r="D64" s="37"/>
      <c r="E64" s="37"/>
    </row>
    <row r="65" customFormat="false" ht="12.75" hidden="false" customHeight="false" outlineLevel="0" collapsed="false">
      <c r="A65" s="42"/>
      <c r="B65" s="21"/>
      <c r="C65" s="21"/>
      <c r="D65" s="21"/>
      <c r="E65" s="21"/>
    </row>
    <row r="66" customFormat="false" ht="12.75" hidden="false" customHeight="false" outlineLevel="0" collapsed="false">
      <c r="A66" s="41"/>
      <c r="B66" s="37"/>
      <c r="C66" s="37"/>
      <c r="D66" s="37"/>
      <c r="E66" s="37"/>
    </row>
    <row r="67" customFormat="false" ht="12.75" hidden="false" customHeight="false" outlineLevel="0" collapsed="false">
      <c r="A67" s="41"/>
      <c r="B67" s="37"/>
      <c r="C67" s="37"/>
      <c r="D67" s="37"/>
      <c r="E67" s="37"/>
    </row>
    <row r="108" customFormat="false" ht="12.75" hidden="false" customHeight="false" outlineLevel="0" collapsed="false">
      <c r="F108" s="0"/>
    </row>
    <row r="115" customFormat="false" ht="12.75" hidden="false" customHeight="false" outlineLevel="0" collapsed="false">
      <c r="A115" s="41"/>
      <c r="B115" s="41"/>
      <c r="C115" s="41"/>
      <c r="D115" s="41"/>
      <c r="E115" s="41"/>
    </row>
  </sheetData>
  <mergeCells count="12">
    <mergeCell ref="B10:E10"/>
    <mergeCell ref="B18:E18"/>
    <mergeCell ref="B25:E25"/>
    <mergeCell ref="H29:K29"/>
    <mergeCell ref="H38:K38"/>
    <mergeCell ref="H40:K40"/>
    <mergeCell ref="B46:E46"/>
    <mergeCell ref="H48:K48"/>
    <mergeCell ref="H53:K53"/>
    <mergeCell ref="B57:E57"/>
    <mergeCell ref="B65:E65"/>
    <mergeCell ref="A115:E115"/>
  </mergeCells>
  <printOptions headings="false" gridLines="false" gridLinesSet="true" horizontalCentered="true" verticalCentered="true"/>
  <pageMargins left="0.170138888888889" right="0.179861111111111" top="0.179861111111111" bottom="0.1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15:09:38Z</dcterms:created>
  <dc:creator/>
  <dc:description/>
  <dc:language>en-US</dc:language>
  <cp:lastModifiedBy>szkxht</cp:lastModifiedBy>
  <cp:lastPrinted>2006-08-24T03:03:07Z</cp:lastPrinted>
  <dcterms:modified xsi:type="dcterms:W3CDTF">2006-08-24T03:03:43Z</dcterms:modified>
  <cp:revision>0</cp:revision>
  <dc:subject/>
  <dc:title/>
</cp:coreProperties>
</file>