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Shift/TPS</t>
  </si>
  <si>
    <t xml:space="preserve">MyShift</t>
  </si>
  <si>
    <t xml:space="preserve">1&gt;2</t>
  </si>
  <si>
    <t xml:space="preserve">2&gt;3</t>
  </si>
  <si>
    <t xml:space="preserve">3&gt;4</t>
  </si>
  <si>
    <t xml:space="preserve">2&gt;1</t>
  </si>
  <si>
    <t xml:space="preserve">3&gt;2</t>
  </si>
  <si>
    <t xml:space="preserve">4&gt;3</t>
  </si>
  <si>
    <t xml:space="preserve">1&gt;2&gt;1</t>
  </si>
  <si>
    <t xml:space="preserve">2&gt;3&gt;2</t>
  </si>
  <si>
    <t xml:space="preserve">3&gt;4&gt;3</t>
  </si>
  <si>
    <t xml:space="preserve">4th</t>
  </si>
  <si>
    <t xml:space="preserve">MyLockup</t>
  </si>
  <si>
    <t xml:space="preserve">Lockup</t>
  </si>
  <si>
    <t xml:space="preserve">Unlock</t>
  </si>
  <si>
    <t xml:space="preserve">Stock</t>
  </si>
  <si>
    <t xml:space="preserve">StockLockup</t>
  </si>
  <si>
    <t xml:space="preserve">JimmyBLue Lockup</t>
  </si>
  <si>
    <t xml:space="preserve">2nd</t>
  </si>
  <si>
    <t xml:space="preserve">3rd</t>
  </si>
  <si>
    <t xml:space="preserve">Shift</t>
  </si>
  <si>
    <t xml:space="preserve">Torque Management</t>
  </si>
  <si>
    <t xml:space="preserve">B1T4 Shift Ti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ock Shift Speed vs. TPS vs. Sh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1&gt;2"</c:f>
              <c:strCache>
                <c:ptCount val="1"/>
                <c:pt idx="0">
                  <c:v>1&gt;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18:$T$18</c:f>
              <c:numCache>
                <c:formatCode>General</c:formatCode>
                <c:ptCount val="17"/>
                <c:pt idx="0">
                  <c:v>11.33203</c:v>
                </c:pt>
                <c:pt idx="1">
                  <c:v>11.33203</c:v>
                </c:pt>
                <c:pt idx="2">
                  <c:v>11.33203</c:v>
                </c:pt>
                <c:pt idx="3">
                  <c:v>12.35938</c:v>
                </c:pt>
                <c:pt idx="4">
                  <c:v>14.42188</c:v>
                </c:pt>
                <c:pt idx="5">
                  <c:v>16.48047</c:v>
                </c:pt>
                <c:pt idx="6">
                  <c:v>20.60156</c:v>
                </c:pt>
                <c:pt idx="7">
                  <c:v>24.72266</c:v>
                </c:pt>
                <c:pt idx="8">
                  <c:v>28.84375</c:v>
                </c:pt>
                <c:pt idx="9">
                  <c:v>31.93359</c:v>
                </c:pt>
                <c:pt idx="10">
                  <c:v>33.99219</c:v>
                </c:pt>
                <c:pt idx="11">
                  <c:v>36.05469</c:v>
                </c:pt>
                <c:pt idx="12">
                  <c:v>37.08203</c:v>
                </c:pt>
                <c:pt idx="13">
                  <c:v>38.11328</c:v>
                </c:pt>
                <c:pt idx="14">
                  <c:v>38.11328</c:v>
                </c:pt>
                <c:pt idx="15">
                  <c:v>38.11328</c:v>
                </c:pt>
                <c:pt idx="16">
                  <c:v>38.113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&gt;3"</c:f>
              <c:strCache>
                <c:ptCount val="1"/>
                <c:pt idx="0">
                  <c:v>2&gt;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19:$T$19</c:f>
              <c:numCache>
                <c:formatCode>General</c:formatCode>
                <c:ptCount val="17"/>
                <c:pt idx="0">
                  <c:v>17.51172</c:v>
                </c:pt>
                <c:pt idx="1">
                  <c:v>17.51172</c:v>
                </c:pt>
                <c:pt idx="2">
                  <c:v>20.60156</c:v>
                </c:pt>
                <c:pt idx="3">
                  <c:v>22.66406</c:v>
                </c:pt>
                <c:pt idx="4">
                  <c:v>26.78125</c:v>
                </c:pt>
                <c:pt idx="5">
                  <c:v>31.93359</c:v>
                </c:pt>
                <c:pt idx="6">
                  <c:v>38.11328</c:v>
                </c:pt>
                <c:pt idx="7">
                  <c:v>45.32422</c:v>
                </c:pt>
                <c:pt idx="8">
                  <c:v>51.50391</c:v>
                </c:pt>
                <c:pt idx="9">
                  <c:v>56.65625</c:v>
                </c:pt>
                <c:pt idx="10">
                  <c:v>62.83594</c:v>
                </c:pt>
                <c:pt idx="11">
                  <c:v>66.95703</c:v>
                </c:pt>
                <c:pt idx="12">
                  <c:v>71.07813</c:v>
                </c:pt>
                <c:pt idx="13">
                  <c:v>73.13672</c:v>
                </c:pt>
                <c:pt idx="14">
                  <c:v>75.19922</c:v>
                </c:pt>
                <c:pt idx="15">
                  <c:v>76.22656</c:v>
                </c:pt>
                <c:pt idx="16">
                  <c:v>78.289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&gt;4"</c:f>
              <c:strCache>
                <c:ptCount val="1"/>
                <c:pt idx="0">
                  <c:v>3&gt;4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0:$T$20</c:f>
              <c:numCache>
                <c:formatCode>General</c:formatCode>
                <c:ptCount val="17"/>
                <c:pt idx="0">
                  <c:v>24.72266</c:v>
                </c:pt>
                <c:pt idx="1">
                  <c:v>24.72266</c:v>
                </c:pt>
                <c:pt idx="2">
                  <c:v>29.87109</c:v>
                </c:pt>
                <c:pt idx="3">
                  <c:v>36.05469</c:v>
                </c:pt>
                <c:pt idx="4">
                  <c:v>44.29297</c:v>
                </c:pt>
                <c:pt idx="5">
                  <c:v>51.50391</c:v>
                </c:pt>
                <c:pt idx="6">
                  <c:v>57.6875</c:v>
                </c:pt>
                <c:pt idx="7">
                  <c:v>79.21484</c:v>
                </c:pt>
                <c:pt idx="8">
                  <c:v>100.84375</c:v>
                </c:pt>
                <c:pt idx="9">
                  <c:v>121.96094</c:v>
                </c:pt>
                <c:pt idx="10">
                  <c:v>128.76172</c:v>
                </c:pt>
                <c:pt idx="11">
                  <c:v>128.76172</c:v>
                </c:pt>
                <c:pt idx="12">
                  <c:v>128.76172</c:v>
                </c:pt>
                <c:pt idx="13">
                  <c:v>128.76172</c:v>
                </c:pt>
                <c:pt idx="14">
                  <c:v>128.76172</c:v>
                </c:pt>
                <c:pt idx="15">
                  <c:v>128.76172</c:v>
                </c:pt>
                <c:pt idx="16">
                  <c:v>128.761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&gt;1"</c:f>
              <c:strCache>
                <c:ptCount val="1"/>
                <c:pt idx="0">
                  <c:v>2&gt;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1:$T$21</c:f>
              <c:numCache>
                <c:formatCode>General</c:formatCode>
                <c:ptCount val="17"/>
                <c:pt idx="0">
                  <c:v>10.30078</c:v>
                </c:pt>
                <c:pt idx="1">
                  <c:v>10.30078</c:v>
                </c:pt>
                <c:pt idx="2">
                  <c:v>10.30078</c:v>
                </c:pt>
                <c:pt idx="3">
                  <c:v>10.30078</c:v>
                </c:pt>
                <c:pt idx="4">
                  <c:v>10.30078</c:v>
                </c:pt>
                <c:pt idx="5">
                  <c:v>10.30078</c:v>
                </c:pt>
                <c:pt idx="6">
                  <c:v>10.30078</c:v>
                </c:pt>
                <c:pt idx="7">
                  <c:v>10.30078</c:v>
                </c:pt>
                <c:pt idx="8">
                  <c:v>10.30078</c:v>
                </c:pt>
                <c:pt idx="9">
                  <c:v>10.30078</c:v>
                </c:pt>
                <c:pt idx="10">
                  <c:v>10.30078</c:v>
                </c:pt>
                <c:pt idx="11">
                  <c:v>10.30078</c:v>
                </c:pt>
                <c:pt idx="12">
                  <c:v>10.30078</c:v>
                </c:pt>
                <c:pt idx="13">
                  <c:v>10.30078</c:v>
                </c:pt>
                <c:pt idx="14">
                  <c:v>10.30078</c:v>
                </c:pt>
                <c:pt idx="15">
                  <c:v>10.30078</c:v>
                </c:pt>
                <c:pt idx="16">
                  <c:v>31.933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3&gt;2"</c:f>
              <c:strCache>
                <c:ptCount val="1"/>
                <c:pt idx="0">
                  <c:v>3&gt;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2:$T$22</c:f>
              <c:numCache>
                <c:formatCode>General</c:formatCode>
                <c:ptCount val="17"/>
                <c:pt idx="0">
                  <c:v>10.30078</c:v>
                </c:pt>
                <c:pt idx="1">
                  <c:v>10.30078</c:v>
                </c:pt>
                <c:pt idx="2">
                  <c:v>10.30078</c:v>
                </c:pt>
                <c:pt idx="3">
                  <c:v>12.35938</c:v>
                </c:pt>
                <c:pt idx="4">
                  <c:v>21.63281</c:v>
                </c:pt>
                <c:pt idx="5">
                  <c:v>24.72266</c:v>
                </c:pt>
                <c:pt idx="6">
                  <c:v>27.8125</c:v>
                </c:pt>
                <c:pt idx="7">
                  <c:v>29.87109</c:v>
                </c:pt>
                <c:pt idx="8">
                  <c:v>33.99219</c:v>
                </c:pt>
                <c:pt idx="9">
                  <c:v>37.08203</c:v>
                </c:pt>
                <c:pt idx="10">
                  <c:v>41.20313</c:v>
                </c:pt>
                <c:pt idx="11">
                  <c:v>44.29297</c:v>
                </c:pt>
                <c:pt idx="12">
                  <c:v>47.38281</c:v>
                </c:pt>
                <c:pt idx="13">
                  <c:v>53.56641</c:v>
                </c:pt>
                <c:pt idx="14">
                  <c:v>59.74609</c:v>
                </c:pt>
                <c:pt idx="15">
                  <c:v>67.98828</c:v>
                </c:pt>
                <c:pt idx="16">
                  <c:v>88.589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&gt;3"</c:f>
              <c:strCache>
                <c:ptCount val="1"/>
                <c:pt idx="0">
                  <c:v>4&gt;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3:$T$23</c:f>
              <c:numCache>
                <c:formatCode>General</c:formatCode>
                <c:ptCount val="17"/>
                <c:pt idx="0">
                  <c:v>22.66406</c:v>
                </c:pt>
                <c:pt idx="1">
                  <c:v>22.66406</c:v>
                </c:pt>
                <c:pt idx="2">
                  <c:v>23.69141</c:v>
                </c:pt>
                <c:pt idx="3">
                  <c:v>25.75391</c:v>
                </c:pt>
                <c:pt idx="4">
                  <c:v>29.87109</c:v>
                </c:pt>
                <c:pt idx="5">
                  <c:v>32.96484</c:v>
                </c:pt>
                <c:pt idx="6">
                  <c:v>38.11328</c:v>
                </c:pt>
                <c:pt idx="7">
                  <c:v>43.26563</c:v>
                </c:pt>
                <c:pt idx="8">
                  <c:v>49.44531</c:v>
                </c:pt>
                <c:pt idx="9">
                  <c:v>56.65625</c:v>
                </c:pt>
                <c:pt idx="10">
                  <c:v>67.98828</c:v>
                </c:pt>
                <c:pt idx="11">
                  <c:v>84.46875</c:v>
                </c:pt>
                <c:pt idx="12">
                  <c:v>96.82813</c:v>
                </c:pt>
                <c:pt idx="13">
                  <c:v>103.01172</c:v>
                </c:pt>
                <c:pt idx="14">
                  <c:v>110.21875</c:v>
                </c:pt>
                <c:pt idx="15">
                  <c:v>117.42969</c:v>
                </c:pt>
                <c:pt idx="16">
                  <c:v>126.7031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6:$T$26</c:f>
              <c:numCache>
                <c:formatCode>General</c:formatCode>
                <c:ptCount val="17"/>
                <c:pt idx="0">
                  <c:v>38</c:v>
                </c:pt>
                <c:pt idx="1">
                  <c:v>38.11328</c:v>
                </c:pt>
                <c:pt idx="2">
                  <c:v>38.11328</c:v>
                </c:pt>
                <c:pt idx="3">
                  <c:v>43.26563</c:v>
                </c:pt>
                <c:pt idx="4">
                  <c:v>43.26563</c:v>
                </c:pt>
                <c:pt idx="5">
                  <c:v>43.26563</c:v>
                </c:pt>
                <c:pt idx="6">
                  <c:v>43.26563</c:v>
                </c:pt>
                <c:pt idx="7">
                  <c:v>43.26563</c:v>
                </c:pt>
                <c:pt idx="8">
                  <c:v>43.26563</c:v>
                </c:pt>
                <c:pt idx="9">
                  <c:v>43.26563</c:v>
                </c:pt>
                <c:pt idx="10">
                  <c:v>43.26563</c:v>
                </c:pt>
                <c:pt idx="11">
                  <c:v>43.26563</c:v>
                </c:pt>
                <c:pt idx="12">
                  <c:v>43.26563</c:v>
                </c:pt>
                <c:pt idx="13">
                  <c:v>255.99609</c:v>
                </c:pt>
                <c:pt idx="14">
                  <c:v>255.99609</c:v>
                </c:pt>
                <c:pt idx="15">
                  <c:v>255.99609</c:v>
                </c:pt>
                <c:pt idx="16">
                  <c:v>255.9960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7:$T$17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27:$T$27</c:f>
              <c:numCache>
                <c:formatCode>General</c:formatCode>
                <c:ptCount val="17"/>
                <c:pt idx="0">
                  <c:v>36.05469</c:v>
                </c:pt>
                <c:pt idx="1">
                  <c:v>36.05469</c:v>
                </c:pt>
                <c:pt idx="2">
                  <c:v>36.05469</c:v>
                </c:pt>
                <c:pt idx="3">
                  <c:v>36.05469</c:v>
                </c:pt>
                <c:pt idx="4">
                  <c:v>40.17578</c:v>
                </c:pt>
                <c:pt idx="5">
                  <c:v>40.17578</c:v>
                </c:pt>
                <c:pt idx="6">
                  <c:v>40.17578</c:v>
                </c:pt>
                <c:pt idx="7">
                  <c:v>40.17578</c:v>
                </c:pt>
                <c:pt idx="8">
                  <c:v>40.17578</c:v>
                </c:pt>
                <c:pt idx="9">
                  <c:v>40.17578</c:v>
                </c:pt>
                <c:pt idx="10">
                  <c:v>40.17578</c:v>
                </c:pt>
                <c:pt idx="11">
                  <c:v>40.17578</c:v>
                </c:pt>
                <c:pt idx="12">
                  <c:v>40.17578</c:v>
                </c:pt>
                <c:pt idx="13">
                  <c:v>40.17578</c:v>
                </c:pt>
                <c:pt idx="14">
                  <c:v>255.99609</c:v>
                </c:pt>
                <c:pt idx="15">
                  <c:v>255.99609</c:v>
                </c:pt>
                <c:pt idx="16">
                  <c:v>255.99609</c:v>
                </c:pt>
              </c:numCache>
            </c:numRef>
          </c:yVal>
          <c:smooth val="1"/>
        </c:ser>
        <c:axId val="76967719"/>
        <c:axId val="57960151"/>
      </c:scatterChart>
      <c:valAx>
        <c:axId val="7696771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P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151"/>
        <c:crossesAt val="0"/>
        <c:crossBetween val="midCat"/>
        <c:majorUnit val="10"/>
      </c:valAx>
      <c:valAx>
        <c:axId val="5796015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JimmyBlue Shift Speed vs. TPS vs. Sh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1:$T$41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4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8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2:$T$42</c:f>
              <c:numCache>
                <c:formatCode>General</c:formatCode>
                <c:ptCount val="17"/>
                <c:pt idx="0">
                  <c:v>22</c:v>
                </c:pt>
                <c:pt idx="1">
                  <c:v>24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6</c:v>
                </c:pt>
                <c:pt idx="10">
                  <c:v>51</c:v>
                </c:pt>
                <c:pt idx="11">
                  <c:v>58</c:v>
                </c:pt>
                <c:pt idx="12">
                  <c:v>66</c:v>
                </c:pt>
                <c:pt idx="13">
                  <c:v>74</c:v>
                </c:pt>
                <c:pt idx="14">
                  <c:v>83</c:v>
                </c:pt>
                <c:pt idx="15">
                  <c:v>84</c:v>
                </c:pt>
                <c:pt idx="16">
                  <c:v>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3:$T$43</c:f>
              <c:numCache>
                <c:formatCode>General</c:formatCode>
                <c:ptCount val="17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9</c:v>
                </c:pt>
                <c:pt idx="5">
                  <c:v>59</c:v>
                </c:pt>
                <c:pt idx="6">
                  <c:v>78</c:v>
                </c:pt>
                <c:pt idx="7">
                  <c:v>93</c:v>
                </c:pt>
                <c:pt idx="8">
                  <c:v>110</c:v>
                </c:pt>
                <c:pt idx="9">
                  <c:v>122</c:v>
                </c:pt>
                <c:pt idx="10">
                  <c:v>126</c:v>
                </c:pt>
                <c:pt idx="11">
                  <c:v>131</c:v>
                </c:pt>
                <c:pt idx="12">
                  <c:v>131</c:v>
                </c:pt>
                <c:pt idx="13">
                  <c:v>131</c:v>
                </c:pt>
                <c:pt idx="14">
                  <c:v>131</c:v>
                </c:pt>
                <c:pt idx="15">
                  <c:v>131</c:v>
                </c:pt>
                <c:pt idx="16">
                  <c:v>1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4:$T$4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9</c:v>
                </c:pt>
                <c:pt idx="12">
                  <c:v>33</c:v>
                </c:pt>
                <c:pt idx="13">
                  <c:v>35</c:v>
                </c:pt>
                <c:pt idx="14">
                  <c:v>37</c:v>
                </c:pt>
                <c:pt idx="15">
                  <c:v>39</c:v>
                </c:pt>
                <c:pt idx="16">
                  <c:v>3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5:$T$45</c:f>
              <c:numCache>
                <c:formatCode>General</c:formatCode>
                <c:ptCount val="17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0</c:v>
                </c:pt>
                <c:pt idx="7">
                  <c:v>34</c:v>
                </c:pt>
                <c:pt idx="8">
                  <c:v>37</c:v>
                </c:pt>
                <c:pt idx="9">
                  <c:v>40</c:v>
                </c:pt>
                <c:pt idx="10">
                  <c:v>44</c:v>
                </c:pt>
                <c:pt idx="11">
                  <c:v>49</c:v>
                </c:pt>
                <c:pt idx="12">
                  <c:v>58</c:v>
                </c:pt>
                <c:pt idx="13">
                  <c:v>66</c:v>
                </c:pt>
                <c:pt idx="14">
                  <c:v>75</c:v>
                </c:pt>
                <c:pt idx="15">
                  <c:v>81</c:v>
                </c:pt>
                <c:pt idx="16">
                  <c:v>8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0:$T$4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6:$T$46</c:f>
              <c:numCache>
                <c:formatCode>General</c:formatCode>
                <c:ptCount val="17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41</c:v>
                </c:pt>
                <c:pt idx="4">
                  <c:v>42</c:v>
                </c:pt>
                <c:pt idx="5">
                  <c:v>50</c:v>
                </c:pt>
                <c:pt idx="6">
                  <c:v>68</c:v>
                </c:pt>
                <c:pt idx="7">
                  <c:v>84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24</c:v>
                </c:pt>
                <c:pt idx="12">
                  <c:v>125</c:v>
                </c:pt>
                <c:pt idx="13">
                  <c:v>125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T$3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35:$T$35</c:f>
              <c:numCache>
                <c:formatCode>General</c:formatCode>
                <c:ptCount val="17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50</c:v>
                </c:pt>
                <c:pt idx="4">
                  <c:v>58</c:v>
                </c:pt>
                <c:pt idx="5">
                  <c:v>68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84</c:v>
                </c:pt>
                <c:pt idx="10">
                  <c:v>100</c:v>
                </c:pt>
                <c:pt idx="11">
                  <c:v>115</c:v>
                </c:pt>
                <c:pt idx="12">
                  <c:v>126</c:v>
                </c:pt>
                <c:pt idx="13">
                  <c:v>133</c:v>
                </c:pt>
                <c:pt idx="14">
                  <c:v>133</c:v>
                </c:pt>
                <c:pt idx="15">
                  <c:v>133</c:v>
                </c:pt>
                <c:pt idx="16">
                  <c:v>13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T$3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38:$T$38</c:f>
              <c:numCache>
                <c:formatCode>General</c:formatCode>
                <c:ptCount val="17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7</c:v>
                </c:pt>
                <c:pt idx="4">
                  <c:v>55</c:v>
                </c:pt>
                <c:pt idx="5">
                  <c:v>65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9</c:v>
                </c:pt>
                <c:pt idx="10">
                  <c:v>94</c:v>
                </c:pt>
                <c:pt idx="11">
                  <c:v>108</c:v>
                </c:pt>
                <c:pt idx="12">
                  <c:v>115</c:v>
                </c:pt>
                <c:pt idx="13">
                  <c:v>121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</c:numCache>
            </c:numRef>
          </c:yVal>
          <c:smooth val="1"/>
        </c:ser>
        <c:axId val="14389210"/>
        <c:axId val="29818008"/>
      </c:scatterChart>
      <c:valAx>
        <c:axId val="1438921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P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08"/>
        <c:crossesAt val="0"/>
        <c:crossBetween val="midCat"/>
        <c:majorUnit val="10"/>
      </c:valAx>
      <c:valAx>
        <c:axId val="298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yModified Shift Speed vs. TPS vs. Sh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3:$T$3</c:f>
              <c:numCache>
                <c:formatCode>General</c:formatCode>
                <c:ptCount val="17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9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4:$T$4</c:f>
              <c:numCache>
                <c:formatCode>General</c:formatCode>
                <c:ptCount val="17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  <c:pt idx="5">
                  <c:v>30</c:v>
                </c:pt>
                <c:pt idx="6">
                  <c:v>34</c:v>
                </c:pt>
                <c:pt idx="7">
                  <c:v>40</c:v>
                </c:pt>
                <c:pt idx="8">
                  <c:v>46</c:v>
                </c:pt>
                <c:pt idx="9">
                  <c:v>52</c:v>
                </c:pt>
                <c:pt idx="10">
                  <c:v>58</c:v>
                </c:pt>
                <c:pt idx="11">
                  <c:v>66</c:v>
                </c:pt>
                <c:pt idx="12">
                  <c:v>73</c:v>
                </c:pt>
                <c:pt idx="13">
                  <c:v>78</c:v>
                </c:pt>
                <c:pt idx="14">
                  <c:v>82</c:v>
                </c:pt>
                <c:pt idx="15">
                  <c:v>84</c:v>
                </c:pt>
                <c:pt idx="16">
                  <c:v>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5:$T$5</c:f>
              <c:numCache>
                <c:formatCode>General</c:formatCode>
                <c:ptCount val="17"/>
                <c:pt idx="0">
                  <c:v>27</c:v>
                </c:pt>
                <c:pt idx="1">
                  <c:v>27</c:v>
                </c:pt>
                <c:pt idx="2">
                  <c:v>31</c:v>
                </c:pt>
                <c:pt idx="3">
                  <c:v>37</c:v>
                </c:pt>
                <c:pt idx="4">
                  <c:v>44</c:v>
                </c:pt>
                <c:pt idx="5">
                  <c:v>53</c:v>
                </c:pt>
                <c:pt idx="6">
                  <c:v>65</c:v>
                </c:pt>
                <c:pt idx="7">
                  <c:v>83</c:v>
                </c:pt>
                <c:pt idx="8">
                  <c:v>102</c:v>
                </c:pt>
                <c:pt idx="9">
                  <c:v>122</c:v>
                </c:pt>
                <c:pt idx="10">
                  <c:v>129</c:v>
                </c:pt>
                <c:pt idx="11">
                  <c:v>131</c:v>
                </c:pt>
                <c:pt idx="12">
                  <c:v>131</c:v>
                </c:pt>
                <c:pt idx="13">
                  <c:v>131</c:v>
                </c:pt>
                <c:pt idx="14">
                  <c:v>131</c:v>
                </c:pt>
                <c:pt idx="15">
                  <c:v>131</c:v>
                </c:pt>
                <c:pt idx="16">
                  <c:v>1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6:$T$6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7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9</c:v>
                </c:pt>
                <c:pt idx="16">
                  <c:v>3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7:$T$7</c:f>
              <c:numCache>
                <c:formatCode>General</c:formatCode>
                <c:ptCount val="17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3</c:v>
                </c:pt>
                <c:pt idx="6">
                  <c:v>27</c:v>
                </c:pt>
                <c:pt idx="7">
                  <c:v>34</c:v>
                </c:pt>
                <c:pt idx="8">
                  <c:v>40</c:v>
                </c:pt>
                <c:pt idx="9">
                  <c:v>46</c:v>
                </c:pt>
                <c:pt idx="10">
                  <c:v>51</c:v>
                </c:pt>
                <c:pt idx="11">
                  <c:v>57</c:v>
                </c:pt>
                <c:pt idx="12">
                  <c:v>65</c:v>
                </c:pt>
                <c:pt idx="13">
                  <c:v>70</c:v>
                </c:pt>
                <c:pt idx="14">
                  <c:v>74</c:v>
                </c:pt>
                <c:pt idx="15">
                  <c:v>81</c:v>
                </c:pt>
                <c:pt idx="16">
                  <c:v>8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8:$T$8</c:f>
              <c:numCache>
                <c:formatCode>General</c:formatCode>
                <c:ptCount val="17"/>
                <c:pt idx="0">
                  <c:v>24</c:v>
                </c:pt>
                <c:pt idx="1">
                  <c:v>24</c:v>
                </c:pt>
                <c:pt idx="2">
                  <c:v>26</c:v>
                </c:pt>
                <c:pt idx="3">
                  <c:v>31</c:v>
                </c:pt>
                <c:pt idx="4">
                  <c:v>37</c:v>
                </c:pt>
                <c:pt idx="5">
                  <c:v>44</c:v>
                </c:pt>
                <c:pt idx="6">
                  <c:v>55</c:v>
                </c:pt>
                <c:pt idx="7">
                  <c:v>74</c:v>
                </c:pt>
                <c:pt idx="8">
                  <c:v>92</c:v>
                </c:pt>
                <c:pt idx="9">
                  <c:v>110</c:v>
                </c:pt>
                <c:pt idx="10">
                  <c:v>123</c:v>
                </c:pt>
                <c:pt idx="11">
                  <c:v>124</c:v>
                </c:pt>
                <c:pt idx="12">
                  <c:v>125</c:v>
                </c:pt>
                <c:pt idx="13">
                  <c:v>125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14:$T$14</c:f>
              <c:numCache>
                <c:formatCode>General</c:formatCode>
                <c:ptCount val="17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44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8</c:v>
                </c:pt>
                <c:pt idx="8">
                  <c:v>68</c:v>
                </c:pt>
                <c:pt idx="9">
                  <c:v>86</c:v>
                </c:pt>
                <c:pt idx="10">
                  <c:v>103</c:v>
                </c:pt>
                <c:pt idx="11">
                  <c:v>117</c:v>
                </c:pt>
                <c:pt idx="12">
                  <c:v>127</c:v>
                </c:pt>
                <c:pt idx="13">
                  <c:v>133</c:v>
                </c:pt>
                <c:pt idx="14">
                  <c:v>133</c:v>
                </c:pt>
                <c:pt idx="15">
                  <c:v>133</c:v>
                </c:pt>
                <c:pt idx="16">
                  <c:v>13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T$2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4</c:v>
                </c:pt>
                <c:pt idx="8">
                  <c:v>50</c:v>
                </c:pt>
                <c:pt idx="9">
                  <c:v>56</c:v>
                </c:pt>
                <c:pt idx="10">
                  <c:v>62</c:v>
                </c:pt>
                <c:pt idx="11">
                  <c:v>69</c:v>
                </c:pt>
                <c:pt idx="12">
                  <c:v>75</c:v>
                </c:pt>
                <c:pt idx="13">
                  <c:v>81</c:v>
                </c:pt>
                <c:pt idx="14">
                  <c:v>87</c:v>
                </c:pt>
                <c:pt idx="15">
                  <c:v>94</c:v>
                </c:pt>
                <c:pt idx="16">
                  <c:v>100</c:v>
                </c:pt>
              </c:numCache>
            </c:numRef>
          </c:xVal>
          <c:yVal>
            <c:numRef>
              <c:f>Sheet1!$D$15:$T$15</c:f>
              <c:numCache>
                <c:formatCode>General</c:formatCode>
                <c:ptCount val="17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41</c:v>
                </c:pt>
                <c:pt idx="4">
                  <c:v>50</c:v>
                </c:pt>
                <c:pt idx="5">
                  <c:v>59</c:v>
                </c:pt>
                <c:pt idx="6">
                  <c:v>64</c:v>
                </c:pt>
                <c:pt idx="7">
                  <c:v>65</c:v>
                </c:pt>
                <c:pt idx="8">
                  <c:v>65</c:v>
                </c:pt>
                <c:pt idx="9">
                  <c:v>81</c:v>
                </c:pt>
                <c:pt idx="10">
                  <c:v>97</c:v>
                </c:pt>
                <c:pt idx="11">
                  <c:v>110</c:v>
                </c:pt>
                <c:pt idx="12">
                  <c:v>116</c:v>
                </c:pt>
                <c:pt idx="13">
                  <c:v>121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</c:numCache>
            </c:numRef>
          </c:yVal>
          <c:smooth val="1"/>
        </c:ser>
        <c:axId val="96529130"/>
        <c:axId val="93938267"/>
      </c:scatterChart>
      <c:valAx>
        <c:axId val="9652913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P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67"/>
        <c:crossesAt val="0"/>
        <c:crossBetween val="midCat"/>
        <c:majorUnit val="10"/>
      </c:valAx>
      <c:valAx>
        <c:axId val="939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8520</xdr:colOff>
      <xdr:row>12</xdr:row>
      <xdr:rowOff>18720</xdr:rowOff>
    </xdr:from>
    <xdr:to>
      <xdr:col>22</xdr:col>
      <xdr:colOff>509040</xdr:colOff>
      <xdr:row>34</xdr:row>
      <xdr:rowOff>76320</xdr:rowOff>
    </xdr:to>
    <xdr:graphicFrame>
      <xdr:nvGraphicFramePr>
        <xdr:cNvPr id="0" name="Chart 1"/>
        <xdr:cNvGraphicFramePr/>
      </xdr:nvGraphicFramePr>
      <xdr:xfrm>
        <a:off x="8146800" y="1962000"/>
        <a:ext cx="64022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8560</xdr:colOff>
      <xdr:row>18</xdr:row>
      <xdr:rowOff>0</xdr:rowOff>
    </xdr:from>
    <xdr:to>
      <xdr:col>21</xdr:col>
      <xdr:colOff>469080</xdr:colOff>
      <xdr:row>39</xdr:row>
      <xdr:rowOff>38160</xdr:rowOff>
    </xdr:to>
    <xdr:graphicFrame>
      <xdr:nvGraphicFramePr>
        <xdr:cNvPr id="1" name="Chart 3"/>
        <xdr:cNvGraphicFramePr/>
      </xdr:nvGraphicFramePr>
      <xdr:xfrm>
        <a:off x="7558560" y="2914560"/>
        <a:ext cx="63122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360</xdr:colOff>
      <xdr:row>13</xdr:row>
      <xdr:rowOff>142920</xdr:rowOff>
    </xdr:from>
    <xdr:to>
      <xdr:col>11</xdr:col>
      <xdr:colOff>519120</xdr:colOff>
      <xdr:row>39</xdr:row>
      <xdr:rowOff>162000</xdr:rowOff>
    </xdr:to>
    <xdr:graphicFrame>
      <xdr:nvGraphicFramePr>
        <xdr:cNvPr id="2" name="Chart 4"/>
        <xdr:cNvGraphicFramePr/>
      </xdr:nvGraphicFramePr>
      <xdr:xfrm>
        <a:off x="189360" y="2247840"/>
        <a:ext cx="73497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" activeCellId="0" sqref="D3:T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W1" s="0" t="n">
        <v>2</v>
      </c>
      <c r="X1" s="0" t="n">
        <v>2</v>
      </c>
      <c r="Y1" s="0" t="n">
        <v>2</v>
      </c>
      <c r="Z1" s="0" t="n">
        <v>7</v>
      </c>
      <c r="AA1" s="0" t="n">
        <v>9</v>
      </c>
      <c r="AB1" s="0" t="n">
        <v>9</v>
      </c>
      <c r="AC1" s="0" t="n">
        <v>3</v>
      </c>
      <c r="AD1" s="0" t="n">
        <v>-18</v>
      </c>
      <c r="AE1" s="0" t="n">
        <v>-35</v>
      </c>
      <c r="AF1" s="0" t="n">
        <v>-36</v>
      </c>
      <c r="AG1" s="0" t="n">
        <v>-26</v>
      </c>
      <c r="AH1" s="0" t="n">
        <v>-14</v>
      </c>
      <c r="AI1" s="0" t="n">
        <v>-4</v>
      </c>
      <c r="AJ1" s="0" t="n">
        <v>2</v>
      </c>
      <c r="AK1" s="0" t="n">
        <v>2</v>
      </c>
      <c r="AL1" s="0" t="n">
        <v>2</v>
      </c>
      <c r="AM1" s="0" t="n">
        <v>2</v>
      </c>
    </row>
    <row r="2" customFormat="false" ht="12.75" hidden="false" customHeight="false" outlineLevel="0" collapsed="false">
      <c r="C2" s="1" t="s">
        <v>0</v>
      </c>
      <c r="D2" s="2" t="n">
        <v>0</v>
      </c>
      <c r="E2" s="2" t="n">
        <v>6</v>
      </c>
      <c r="F2" s="2" t="n">
        <v>12</v>
      </c>
      <c r="G2" s="2" t="n">
        <v>19</v>
      </c>
      <c r="H2" s="2" t="n">
        <v>25</v>
      </c>
      <c r="I2" s="2" t="n">
        <v>31</v>
      </c>
      <c r="J2" s="2" t="n">
        <v>37</v>
      </c>
      <c r="K2" s="2" t="n">
        <v>44</v>
      </c>
      <c r="L2" s="2" t="n">
        <v>50</v>
      </c>
      <c r="M2" s="2" t="n">
        <v>56</v>
      </c>
      <c r="N2" s="2" t="n">
        <v>62</v>
      </c>
      <c r="O2" s="2" t="n">
        <v>69</v>
      </c>
      <c r="P2" s="2" t="n">
        <v>75</v>
      </c>
      <c r="Q2" s="2" t="n">
        <v>81</v>
      </c>
      <c r="R2" s="2" t="n">
        <v>87</v>
      </c>
      <c r="S2" s="2" t="n">
        <v>94</v>
      </c>
      <c r="T2" s="2" t="n">
        <v>100</v>
      </c>
      <c r="W2" s="0" t="n">
        <v>3</v>
      </c>
      <c r="X2" s="0" t="n">
        <v>3</v>
      </c>
      <c r="Y2" s="0" t="n">
        <v>3</v>
      </c>
      <c r="Z2" s="0" t="n">
        <v>3</v>
      </c>
      <c r="AA2" s="0" t="n">
        <v>3</v>
      </c>
      <c r="AB2" s="0" t="n">
        <v>3</v>
      </c>
      <c r="AC2" s="0" t="n">
        <v>4</v>
      </c>
      <c r="AD2" s="0" t="n">
        <v>3</v>
      </c>
      <c r="AE2" s="0" t="n">
        <v>3</v>
      </c>
      <c r="AF2" s="0" t="n">
        <v>5</v>
      </c>
      <c r="AG2" s="0" t="n">
        <v>6</v>
      </c>
      <c r="AH2" s="0" t="n">
        <v>7</v>
      </c>
      <c r="AI2" s="0" t="n">
        <v>11</v>
      </c>
      <c r="AJ2" s="0" t="n">
        <v>12</v>
      </c>
      <c r="AK2" s="0" t="n">
        <v>7</v>
      </c>
      <c r="AL2" s="0" t="n">
        <v>7</v>
      </c>
      <c r="AM2" s="0" t="n">
        <v>7</v>
      </c>
    </row>
    <row r="3" customFormat="false" ht="12.75" hidden="false" customHeight="false" outlineLevel="0" collapsed="false">
      <c r="A3" s="0" t="s">
        <v>1</v>
      </c>
      <c r="C3" s="3" t="s">
        <v>2</v>
      </c>
      <c r="D3" s="4" t="n">
        <v>11</v>
      </c>
      <c r="E3" s="4" t="n">
        <v>11</v>
      </c>
      <c r="F3" s="4" t="n">
        <v>11</v>
      </c>
      <c r="G3" s="4" t="n">
        <v>12</v>
      </c>
      <c r="H3" s="4" t="n">
        <v>14</v>
      </c>
      <c r="I3" s="4" t="n">
        <v>16</v>
      </c>
      <c r="J3" s="4" t="n">
        <v>19</v>
      </c>
      <c r="K3" s="4" t="n">
        <v>23</v>
      </c>
      <c r="L3" s="4" t="n">
        <v>27</v>
      </c>
      <c r="M3" s="4" t="n">
        <v>30</v>
      </c>
      <c r="N3" s="4" t="n">
        <v>33</v>
      </c>
      <c r="O3" s="4" t="n">
        <v>36</v>
      </c>
      <c r="P3" s="4" t="n">
        <v>38</v>
      </c>
      <c r="Q3" s="4" t="n">
        <v>39</v>
      </c>
      <c r="R3" s="4" t="n">
        <v>40</v>
      </c>
      <c r="S3" s="4" t="n">
        <v>41</v>
      </c>
      <c r="T3" s="4" t="n">
        <v>41</v>
      </c>
    </row>
    <row r="4" customFormat="false" ht="12.75" hidden="false" customHeight="false" outlineLevel="0" collapsed="false">
      <c r="C4" s="5" t="s">
        <v>3</v>
      </c>
      <c r="D4" s="6" t="n">
        <v>18</v>
      </c>
      <c r="E4" s="6" t="n">
        <v>19</v>
      </c>
      <c r="F4" s="6" t="n">
        <v>21</v>
      </c>
      <c r="G4" s="6" t="n">
        <v>24</v>
      </c>
      <c r="H4" s="6" t="n">
        <v>27</v>
      </c>
      <c r="I4" s="6" t="n">
        <v>30</v>
      </c>
      <c r="J4" s="6" t="n">
        <v>34</v>
      </c>
      <c r="K4" s="6" t="n">
        <v>40</v>
      </c>
      <c r="L4" s="6" t="n">
        <v>46</v>
      </c>
      <c r="M4" s="6" t="n">
        <v>52</v>
      </c>
      <c r="N4" s="6" t="n">
        <v>58</v>
      </c>
      <c r="O4" s="6" t="n">
        <v>66</v>
      </c>
      <c r="P4" s="6" t="n">
        <v>73</v>
      </c>
      <c r="Q4" s="6" t="n">
        <v>78</v>
      </c>
      <c r="R4" s="6" t="n">
        <v>82</v>
      </c>
      <c r="S4" s="6" t="n">
        <v>84</v>
      </c>
      <c r="T4" s="6" t="n">
        <v>84</v>
      </c>
    </row>
    <row r="5" customFormat="false" ht="12.75" hidden="false" customHeight="false" outlineLevel="0" collapsed="false">
      <c r="C5" s="7" t="s">
        <v>4</v>
      </c>
      <c r="D5" s="7" t="n">
        <v>27</v>
      </c>
      <c r="E5" s="7" t="n">
        <v>27</v>
      </c>
      <c r="F5" s="7" t="n">
        <v>31</v>
      </c>
      <c r="G5" s="7" t="n">
        <v>37</v>
      </c>
      <c r="H5" s="7" t="n">
        <v>44</v>
      </c>
      <c r="I5" s="7" t="n">
        <v>53</v>
      </c>
      <c r="J5" s="7" t="n">
        <v>65</v>
      </c>
      <c r="K5" s="7" t="n">
        <v>83</v>
      </c>
      <c r="L5" s="7" t="n">
        <v>102</v>
      </c>
      <c r="M5" s="7" t="n">
        <v>122</v>
      </c>
      <c r="N5" s="7" t="n">
        <v>129</v>
      </c>
      <c r="O5" s="7" t="n">
        <v>131</v>
      </c>
      <c r="P5" s="7" t="n">
        <v>131</v>
      </c>
      <c r="Q5" s="7" t="n">
        <v>131</v>
      </c>
      <c r="R5" s="7" t="n">
        <v>131</v>
      </c>
      <c r="S5" s="7" t="n">
        <v>131</v>
      </c>
      <c r="T5" s="7" t="n">
        <v>131</v>
      </c>
    </row>
    <row r="6" customFormat="false" ht="12.75" hidden="false" customHeight="false" outlineLevel="0" collapsed="false">
      <c r="C6" s="3" t="s">
        <v>5</v>
      </c>
      <c r="D6" s="4" t="n">
        <v>10</v>
      </c>
      <c r="E6" s="4" t="n">
        <v>10</v>
      </c>
      <c r="F6" s="4" t="n">
        <v>10</v>
      </c>
      <c r="G6" s="4" t="n">
        <v>10</v>
      </c>
      <c r="H6" s="4" t="n">
        <f aca="false">PRODUCT(H3-H48)</f>
        <v>12</v>
      </c>
      <c r="I6" s="4" t="n">
        <f aca="false">PRODUCT(I3-I48)</f>
        <v>14</v>
      </c>
      <c r="J6" s="4" t="n">
        <f aca="false">PRODUCT(J3-J48)</f>
        <v>17</v>
      </c>
      <c r="K6" s="4" t="n">
        <f aca="false">PRODUCT(K3-K48)</f>
        <v>21</v>
      </c>
      <c r="L6" s="4" t="n">
        <f aca="false">PRODUCT(L3-L48)</f>
        <v>25</v>
      </c>
      <c r="M6" s="4" t="n">
        <f aca="false">PRODUCT(M3-M48)</f>
        <v>28</v>
      </c>
      <c r="N6" s="4" t="n">
        <f aca="false">PRODUCT(N3-N48)</f>
        <v>30</v>
      </c>
      <c r="O6" s="4" t="n">
        <f aca="false">PRODUCT(O3-O48)</f>
        <v>32</v>
      </c>
      <c r="P6" s="4" t="n">
        <f aca="false">PRODUCT(P3-P48)</f>
        <v>35</v>
      </c>
      <c r="Q6" s="4" t="n">
        <f aca="false">PRODUCT(Q3-Q48)</f>
        <v>36</v>
      </c>
      <c r="R6" s="4" t="n">
        <f aca="false">PRODUCT(R3-R48)</f>
        <v>37</v>
      </c>
      <c r="S6" s="4" t="n">
        <f aca="false">PRODUCT(S3-S48)</f>
        <v>39</v>
      </c>
      <c r="T6" s="4" t="n">
        <f aca="false">PRODUCT(T3-T48)</f>
        <v>39</v>
      </c>
    </row>
    <row r="7" customFormat="false" ht="12.75" hidden="false" customHeight="false" outlineLevel="0" collapsed="false">
      <c r="C7" s="5" t="s">
        <v>6</v>
      </c>
      <c r="D7" s="5" t="n">
        <v>15</v>
      </c>
      <c r="E7" s="5" t="n">
        <v>15</v>
      </c>
      <c r="F7" s="5" t="n">
        <f aca="false">PRODUCT(F4-F49)</f>
        <v>16</v>
      </c>
      <c r="G7" s="5" t="n">
        <f aca="false">PRODUCT(G4-G49)</f>
        <v>19</v>
      </c>
      <c r="H7" s="5" t="n">
        <f aca="false">PRODUCT(H4-H49)</f>
        <v>22</v>
      </c>
      <c r="I7" s="5" t="n">
        <f aca="false">PRODUCT(I4-I49)</f>
        <v>23</v>
      </c>
      <c r="J7" s="5" t="n">
        <f aca="false">PRODUCT(J4-J49)</f>
        <v>27</v>
      </c>
      <c r="K7" s="5" t="n">
        <f aca="false">PRODUCT(K4-K49)</f>
        <v>34</v>
      </c>
      <c r="L7" s="5" t="n">
        <f aca="false">PRODUCT(L4-L49)</f>
        <v>40</v>
      </c>
      <c r="M7" s="5" t="n">
        <f aca="false">PRODUCT(M4-M49)</f>
        <v>46</v>
      </c>
      <c r="N7" s="5" t="n">
        <f aca="false">PRODUCT(N4-N49)</f>
        <v>51</v>
      </c>
      <c r="O7" s="5" t="n">
        <f aca="false">PRODUCT(O4-O49)</f>
        <v>57</v>
      </c>
      <c r="P7" s="5" t="n">
        <f aca="false">PRODUCT(P4-P49)</f>
        <v>65</v>
      </c>
      <c r="Q7" s="5" t="n">
        <f aca="false">PRODUCT(Q4-Q49)</f>
        <v>70</v>
      </c>
      <c r="R7" s="5" t="n">
        <f aca="false">PRODUCT(R4-R49)</f>
        <v>74</v>
      </c>
      <c r="S7" s="5" t="n">
        <f aca="false">PRODUCT(S4-S49)</f>
        <v>81</v>
      </c>
      <c r="T7" s="5" t="n">
        <f aca="false">PRODUCT(T4-T49)</f>
        <v>81</v>
      </c>
    </row>
    <row r="8" customFormat="false" ht="12.75" hidden="false" customHeight="false" outlineLevel="0" collapsed="false">
      <c r="C8" s="1" t="s">
        <v>7</v>
      </c>
      <c r="D8" s="1" t="n">
        <v>24</v>
      </c>
      <c r="E8" s="1" t="n">
        <v>24</v>
      </c>
      <c r="F8" s="1" t="n">
        <v>26</v>
      </c>
      <c r="G8" s="1" t="n">
        <v>31</v>
      </c>
      <c r="H8" s="1" t="n">
        <f aca="false">PRODUCT(H5-H47)</f>
        <v>37</v>
      </c>
      <c r="I8" s="1" t="n">
        <f aca="false">PRODUCT(I5-I47)</f>
        <v>44</v>
      </c>
      <c r="J8" s="1" t="n">
        <f aca="false">PRODUCT(J5-J47)</f>
        <v>55</v>
      </c>
      <c r="K8" s="1" t="n">
        <f aca="false">PRODUCT(K5-K47)</f>
        <v>74</v>
      </c>
      <c r="L8" s="1" t="n">
        <f aca="false">PRODUCT(L5-L47)</f>
        <v>92</v>
      </c>
      <c r="M8" s="1" t="n">
        <f aca="false">PRODUCT(M5-M47)</f>
        <v>110</v>
      </c>
      <c r="N8" s="1" t="n">
        <f aca="false">PRODUCT(N5-N47)</f>
        <v>123</v>
      </c>
      <c r="O8" s="1" t="n">
        <f aca="false">PRODUCT(O5-O47)</f>
        <v>124</v>
      </c>
      <c r="P8" s="1" t="n">
        <f aca="false">PRODUCT(P5-P47)</f>
        <v>125</v>
      </c>
      <c r="Q8" s="1" t="n">
        <f aca="false">PRODUCT(Q5-Q47)</f>
        <v>125</v>
      </c>
      <c r="R8" s="1" t="n">
        <f aca="false">PRODUCT(R5-R47)</f>
        <v>126</v>
      </c>
      <c r="S8" s="1" t="n">
        <f aca="false">PRODUCT(S5-S47)</f>
        <v>126</v>
      </c>
      <c r="T8" s="1" t="n">
        <f aca="false">PRODUCT(T5-T47)</f>
        <v>126</v>
      </c>
    </row>
    <row r="9" customFormat="false" ht="12.75" hidden="false" customHeight="false" outlineLevel="0" collapsed="false">
      <c r="C9" s="1" t="s">
        <v>8</v>
      </c>
      <c r="D9" s="1" t="n">
        <f aca="false">PRODUCT(D3-D6)</f>
        <v>1</v>
      </c>
      <c r="E9" s="1" t="n">
        <f aca="false">PRODUCT(E3-E6)</f>
        <v>1</v>
      </c>
      <c r="F9" s="1" t="n">
        <f aca="false">PRODUCT(F3-F6)</f>
        <v>1</v>
      </c>
      <c r="G9" s="1" t="n">
        <f aca="false">PRODUCT(G3-G6)</f>
        <v>2</v>
      </c>
      <c r="H9" s="1" t="n">
        <f aca="false">PRODUCT(H3-H6)</f>
        <v>2</v>
      </c>
      <c r="I9" s="1" t="n">
        <f aca="false">PRODUCT(I3-I6)</f>
        <v>2</v>
      </c>
      <c r="J9" s="1" t="n">
        <f aca="false">PRODUCT(J3-J6)</f>
        <v>2</v>
      </c>
      <c r="K9" s="1" t="n">
        <f aca="false">PRODUCT(K3-K6)</f>
        <v>2</v>
      </c>
      <c r="L9" s="1" t="n">
        <f aca="false">PRODUCT(L3-L6)</f>
        <v>2</v>
      </c>
      <c r="M9" s="1" t="n">
        <f aca="false">PRODUCT(M3-M6)</f>
        <v>2</v>
      </c>
      <c r="N9" s="1" t="n">
        <f aca="false">PRODUCT(N3-N6)</f>
        <v>3</v>
      </c>
      <c r="O9" s="1" t="n">
        <f aca="false">PRODUCT(O3-O6)</f>
        <v>4</v>
      </c>
      <c r="P9" s="1" t="n">
        <f aca="false">PRODUCT(P3-P6)</f>
        <v>3</v>
      </c>
      <c r="Q9" s="1" t="n">
        <f aca="false">PRODUCT(Q3-Q6)</f>
        <v>3</v>
      </c>
      <c r="R9" s="1" t="n">
        <f aca="false">PRODUCT(R3-R6)</f>
        <v>3</v>
      </c>
      <c r="S9" s="1" t="n">
        <f aca="false">PRODUCT(S3-S6)</f>
        <v>2</v>
      </c>
      <c r="T9" s="1" t="n">
        <f aca="false">PRODUCT(T3-T6)</f>
        <v>2</v>
      </c>
    </row>
    <row r="10" customFormat="false" ht="12.75" hidden="false" customHeight="false" outlineLevel="0" collapsed="false">
      <c r="C10" s="1" t="s">
        <v>9</v>
      </c>
      <c r="D10" s="1" t="n">
        <f aca="false">PRODUCT(D4-D7)</f>
        <v>3</v>
      </c>
      <c r="E10" s="1" t="n">
        <f aca="false">PRODUCT(E4-E7)</f>
        <v>4</v>
      </c>
      <c r="F10" s="1" t="n">
        <f aca="false">PRODUCT(F4-F7)</f>
        <v>5</v>
      </c>
      <c r="G10" s="1" t="n">
        <f aca="false">PRODUCT(G4-G7)</f>
        <v>5</v>
      </c>
      <c r="H10" s="1" t="n">
        <f aca="false">PRODUCT(H4-H7)</f>
        <v>5</v>
      </c>
      <c r="I10" s="1" t="n">
        <f aca="false">PRODUCT(I4-I7)</f>
        <v>7</v>
      </c>
      <c r="J10" s="1" t="n">
        <f aca="false">PRODUCT(J4-J7)</f>
        <v>7</v>
      </c>
      <c r="K10" s="1" t="n">
        <f aca="false">PRODUCT(K4-K7)</f>
        <v>6</v>
      </c>
      <c r="L10" s="1" t="n">
        <f aca="false">PRODUCT(L4-L7)</f>
        <v>6</v>
      </c>
      <c r="M10" s="1" t="n">
        <f aca="false">PRODUCT(M4-M7)</f>
        <v>6</v>
      </c>
      <c r="N10" s="1" t="n">
        <f aca="false">PRODUCT(N4-N7)</f>
        <v>7</v>
      </c>
      <c r="O10" s="1" t="n">
        <f aca="false">PRODUCT(O4-O7)</f>
        <v>9</v>
      </c>
      <c r="P10" s="1" t="n">
        <f aca="false">PRODUCT(P4-P7)</f>
        <v>8</v>
      </c>
      <c r="Q10" s="1" t="n">
        <f aca="false">PRODUCT(Q4-Q7)</f>
        <v>8</v>
      </c>
      <c r="R10" s="1" t="n">
        <f aca="false">PRODUCT(R4-R7)</f>
        <v>8</v>
      </c>
      <c r="S10" s="1" t="n">
        <f aca="false">PRODUCT(S4-S7)</f>
        <v>3</v>
      </c>
      <c r="T10" s="1" t="n">
        <f aca="false">PRODUCT(T4-T7)</f>
        <v>3</v>
      </c>
    </row>
    <row r="11" customFormat="false" ht="12.75" hidden="false" customHeight="false" outlineLevel="0" collapsed="false">
      <c r="C11" s="1" t="s">
        <v>10</v>
      </c>
      <c r="D11" s="1" t="n">
        <f aca="false">PRODUCT(D5-D8)</f>
        <v>3</v>
      </c>
      <c r="E11" s="1" t="n">
        <f aca="false">PRODUCT(E5-E8)</f>
        <v>3</v>
      </c>
      <c r="F11" s="1" t="n">
        <f aca="false">PRODUCT(F5-F8)</f>
        <v>5</v>
      </c>
      <c r="G11" s="1" t="n">
        <f aca="false">PRODUCT(G5-G8)</f>
        <v>6</v>
      </c>
      <c r="H11" s="1" t="n">
        <f aca="false">PRODUCT(H5-H8)</f>
        <v>7</v>
      </c>
      <c r="I11" s="1" t="n">
        <f aca="false">PRODUCT(I5-I8)</f>
        <v>9</v>
      </c>
      <c r="J11" s="1" t="n">
        <f aca="false">PRODUCT(J5-J8)</f>
        <v>10</v>
      </c>
      <c r="K11" s="1" t="n">
        <f aca="false">PRODUCT(K5-K8)</f>
        <v>9</v>
      </c>
      <c r="L11" s="1" t="n">
        <f aca="false">PRODUCT(L5-L8)</f>
        <v>10</v>
      </c>
      <c r="M11" s="1" t="n">
        <f aca="false">PRODUCT(M5-M8)</f>
        <v>12</v>
      </c>
      <c r="N11" s="1" t="n">
        <f aca="false">PRODUCT(N5-N8)</f>
        <v>6</v>
      </c>
      <c r="O11" s="1" t="n">
        <f aca="false">PRODUCT(O5-O8)</f>
        <v>7</v>
      </c>
      <c r="P11" s="1" t="n">
        <f aca="false">PRODUCT(P5-P8)</f>
        <v>6</v>
      </c>
      <c r="Q11" s="1" t="n">
        <f aca="false">PRODUCT(Q5-Q8)</f>
        <v>6</v>
      </c>
      <c r="R11" s="1" t="n">
        <f aca="false">PRODUCT(R5-R8)</f>
        <v>5</v>
      </c>
      <c r="S11" s="1" t="n">
        <f aca="false">PRODUCT(S5-S8)</f>
        <v>5</v>
      </c>
      <c r="T11" s="1" t="n">
        <f aca="false">PRODUCT(T5-T8)</f>
        <v>5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2.75" hidden="false" customHeight="false" outlineLevel="0" collapsed="false">
      <c r="C13" s="8" t="s">
        <v>11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A14" s="0" t="s">
        <v>12</v>
      </c>
      <c r="C14" s="8" t="s">
        <v>13</v>
      </c>
      <c r="D14" s="8" t="n">
        <v>39</v>
      </c>
      <c r="E14" s="8" t="n">
        <v>39</v>
      </c>
      <c r="F14" s="8" t="n">
        <v>39</v>
      </c>
      <c r="G14" s="8" t="n">
        <f aca="false">PRODUCT(G5+Z1)</f>
        <v>44</v>
      </c>
      <c r="H14" s="8" t="n">
        <f aca="false">PRODUCT(H5+AA1)</f>
        <v>53</v>
      </c>
      <c r="I14" s="8" t="n">
        <f aca="false">PRODUCT(I5+AB1)</f>
        <v>62</v>
      </c>
      <c r="J14" s="8" t="n">
        <f aca="false">PRODUCT(J5+AC1)</f>
        <v>68</v>
      </c>
      <c r="K14" s="8" t="n">
        <v>68</v>
      </c>
      <c r="L14" s="8" t="n">
        <v>68</v>
      </c>
      <c r="M14" s="8" t="n">
        <f aca="false">PRODUCT(M5+AF1)</f>
        <v>86</v>
      </c>
      <c r="N14" s="8" t="n">
        <f aca="false">PRODUCT(N5+AG1)</f>
        <v>103</v>
      </c>
      <c r="O14" s="8" t="n">
        <f aca="false">PRODUCT(O5+AH1)</f>
        <v>117</v>
      </c>
      <c r="P14" s="8" t="n">
        <f aca="false">PRODUCT(P5+AI1)</f>
        <v>127</v>
      </c>
      <c r="Q14" s="8" t="n">
        <f aca="false">PRODUCT(Q5+AJ1)</f>
        <v>133</v>
      </c>
      <c r="R14" s="8" t="n">
        <f aca="false">PRODUCT(R5+AK1)</f>
        <v>133</v>
      </c>
      <c r="S14" s="8" t="n">
        <f aca="false">PRODUCT(S5+AL1)</f>
        <v>133</v>
      </c>
      <c r="T14" s="8" t="n">
        <f aca="false">PRODUCT(T5+AM1)</f>
        <v>133</v>
      </c>
      <c r="U14" s="8"/>
    </row>
    <row r="15" customFormat="false" ht="12.75" hidden="false" customHeight="false" outlineLevel="0" collapsed="false">
      <c r="C15" s="8" t="s">
        <v>14</v>
      </c>
      <c r="D15" s="8" t="n">
        <f aca="false">PRODUCT(D14-W2)</f>
        <v>36</v>
      </c>
      <c r="E15" s="8" t="n">
        <f aca="false">PRODUCT(E14-X2)</f>
        <v>36</v>
      </c>
      <c r="F15" s="8" t="n">
        <f aca="false">PRODUCT(F14-Y2)</f>
        <v>36</v>
      </c>
      <c r="G15" s="8" t="n">
        <f aca="false">PRODUCT(G14-Z2)</f>
        <v>41</v>
      </c>
      <c r="H15" s="8" t="n">
        <f aca="false">PRODUCT(H14-AA2)</f>
        <v>50</v>
      </c>
      <c r="I15" s="8" t="n">
        <f aca="false">PRODUCT(I14-AB2)</f>
        <v>59</v>
      </c>
      <c r="J15" s="8" t="n">
        <f aca="false">PRODUCT(J14-AC2)</f>
        <v>64</v>
      </c>
      <c r="K15" s="8" t="n">
        <f aca="false">PRODUCT(K14-AD2)</f>
        <v>65</v>
      </c>
      <c r="L15" s="8" t="n">
        <f aca="false">PRODUCT(L14-AE2)</f>
        <v>65</v>
      </c>
      <c r="M15" s="8" t="n">
        <f aca="false">PRODUCT(M14-AF2)</f>
        <v>81</v>
      </c>
      <c r="N15" s="8" t="n">
        <f aca="false">PRODUCT(N14-AG2)</f>
        <v>97</v>
      </c>
      <c r="O15" s="8" t="n">
        <f aca="false">PRODUCT(O14-AH2)</f>
        <v>110</v>
      </c>
      <c r="P15" s="8" t="n">
        <f aca="false">PRODUCT(P14-AI2)</f>
        <v>116</v>
      </c>
      <c r="Q15" s="8" t="n">
        <f aca="false">PRODUCT(Q14-AJ2)</f>
        <v>121</v>
      </c>
      <c r="R15" s="8" t="n">
        <f aca="false">PRODUCT(R14-AK2)</f>
        <v>126</v>
      </c>
      <c r="S15" s="8" t="n">
        <f aca="false">PRODUCT(S14-AL2)</f>
        <v>126</v>
      </c>
      <c r="T15" s="8" t="n">
        <f aca="false">PRODUCT(T14-AM2)</f>
        <v>126</v>
      </c>
      <c r="U15" s="8"/>
    </row>
    <row r="16" customFormat="false" ht="12.7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2.75" hidden="false" customHeight="false" outlineLevel="0" collapsed="false">
      <c r="C17" s="1" t="s">
        <v>0</v>
      </c>
      <c r="D17" s="2" t="n">
        <v>0</v>
      </c>
      <c r="E17" s="2" t="n">
        <v>6</v>
      </c>
      <c r="F17" s="2" t="n">
        <v>12</v>
      </c>
      <c r="G17" s="2" t="n">
        <v>19</v>
      </c>
      <c r="H17" s="2" t="n">
        <v>25</v>
      </c>
      <c r="I17" s="2" t="n">
        <v>31</v>
      </c>
      <c r="J17" s="2" t="n">
        <v>37</v>
      </c>
      <c r="K17" s="2" t="n">
        <v>44</v>
      </c>
      <c r="L17" s="2" t="n">
        <v>50</v>
      </c>
      <c r="M17" s="2" t="n">
        <v>56</v>
      </c>
      <c r="N17" s="2" t="n">
        <v>62</v>
      </c>
      <c r="O17" s="2" t="n">
        <v>69</v>
      </c>
      <c r="P17" s="2" t="n">
        <v>75</v>
      </c>
      <c r="Q17" s="2" t="n">
        <v>81</v>
      </c>
      <c r="R17" s="2" t="n">
        <v>87</v>
      </c>
      <c r="S17" s="2" t="n">
        <v>94</v>
      </c>
      <c r="T17" s="2" t="n">
        <v>100</v>
      </c>
    </row>
    <row r="18" customFormat="false" ht="12.75" hidden="false" customHeight="false" outlineLevel="0" collapsed="false">
      <c r="A18" s="0" t="s">
        <v>15</v>
      </c>
      <c r="C18" s="2" t="s">
        <v>2</v>
      </c>
      <c r="D18" s="1" t="n">
        <v>11.33203</v>
      </c>
      <c r="E18" s="1" t="n">
        <v>11.33203</v>
      </c>
      <c r="F18" s="1" t="n">
        <v>11.33203</v>
      </c>
      <c r="G18" s="1" t="n">
        <v>12.35938</v>
      </c>
      <c r="H18" s="1" t="n">
        <v>14.42188</v>
      </c>
      <c r="I18" s="1" t="n">
        <v>16.48047</v>
      </c>
      <c r="J18" s="1" t="n">
        <v>20.60156</v>
      </c>
      <c r="K18" s="1" t="n">
        <v>24.72266</v>
      </c>
      <c r="L18" s="1" t="n">
        <v>28.84375</v>
      </c>
      <c r="M18" s="1" t="n">
        <v>31.93359</v>
      </c>
      <c r="N18" s="1" t="n">
        <v>33.99219</v>
      </c>
      <c r="O18" s="1" t="n">
        <v>36.05469</v>
      </c>
      <c r="P18" s="1" t="n">
        <v>37.08203</v>
      </c>
      <c r="Q18" s="1" t="n">
        <v>38.11328</v>
      </c>
      <c r="R18" s="1" t="n">
        <v>38.11328</v>
      </c>
      <c r="S18" s="1" t="n">
        <v>38.11328</v>
      </c>
      <c r="T18" s="1" t="n">
        <v>38.11328</v>
      </c>
    </row>
    <row r="19" customFormat="false" ht="12.75" hidden="false" customHeight="false" outlineLevel="0" collapsed="false">
      <c r="C19" s="2" t="s">
        <v>3</v>
      </c>
      <c r="D19" s="1" t="n">
        <v>17.51172</v>
      </c>
      <c r="E19" s="1" t="n">
        <v>17.51172</v>
      </c>
      <c r="F19" s="1" t="n">
        <v>20.60156</v>
      </c>
      <c r="G19" s="1" t="n">
        <v>22.66406</v>
      </c>
      <c r="H19" s="1" t="n">
        <v>26.78125</v>
      </c>
      <c r="I19" s="1" t="n">
        <v>31.93359</v>
      </c>
      <c r="J19" s="1" t="n">
        <v>38.11328</v>
      </c>
      <c r="K19" s="1" t="n">
        <v>45.32422</v>
      </c>
      <c r="L19" s="1" t="n">
        <v>51.50391</v>
      </c>
      <c r="M19" s="1" t="n">
        <v>56.65625</v>
      </c>
      <c r="N19" s="1" t="n">
        <v>62.83594</v>
      </c>
      <c r="O19" s="1" t="n">
        <v>66.95703</v>
      </c>
      <c r="P19" s="1" t="n">
        <v>71.07813</v>
      </c>
      <c r="Q19" s="1" t="n">
        <v>73.13672</v>
      </c>
      <c r="R19" s="1" t="n">
        <v>75.19922</v>
      </c>
      <c r="S19" s="1" t="n">
        <v>76.22656</v>
      </c>
      <c r="T19" s="1" t="n">
        <v>78.28906</v>
      </c>
    </row>
    <row r="20" customFormat="false" ht="12.75" hidden="false" customHeight="false" outlineLevel="0" collapsed="false">
      <c r="C20" s="2" t="s">
        <v>4</v>
      </c>
      <c r="D20" s="1" t="n">
        <v>24.72266</v>
      </c>
      <c r="E20" s="1" t="n">
        <v>24.72266</v>
      </c>
      <c r="F20" s="1" t="n">
        <v>29.87109</v>
      </c>
      <c r="G20" s="1" t="n">
        <v>36.05469</v>
      </c>
      <c r="H20" s="1" t="n">
        <v>44.29297</v>
      </c>
      <c r="I20" s="1" t="n">
        <v>51.50391</v>
      </c>
      <c r="J20" s="1" t="n">
        <v>57.6875</v>
      </c>
      <c r="K20" s="1" t="n">
        <v>79.21484</v>
      </c>
      <c r="L20" s="1" t="n">
        <v>100.84375</v>
      </c>
      <c r="M20" s="1" t="n">
        <v>121.96094</v>
      </c>
      <c r="N20" s="1" t="n">
        <v>128.76172</v>
      </c>
      <c r="O20" s="1" t="n">
        <v>128.76172</v>
      </c>
      <c r="P20" s="1" t="n">
        <v>128.76172</v>
      </c>
      <c r="Q20" s="1" t="n">
        <v>128.76172</v>
      </c>
      <c r="R20" s="1" t="n">
        <v>128.76172</v>
      </c>
      <c r="S20" s="1" t="n">
        <v>128.76172</v>
      </c>
      <c r="T20" s="1" t="n">
        <v>128.76172</v>
      </c>
    </row>
    <row r="21" customFormat="false" ht="12.75" hidden="false" customHeight="false" outlineLevel="0" collapsed="false">
      <c r="C21" s="2" t="s">
        <v>5</v>
      </c>
      <c r="D21" s="1" t="n">
        <v>10.30078</v>
      </c>
      <c r="E21" s="1" t="n">
        <v>10.30078</v>
      </c>
      <c r="F21" s="1" t="n">
        <v>10.30078</v>
      </c>
      <c r="G21" s="1" t="n">
        <v>10.30078</v>
      </c>
      <c r="H21" s="1" t="n">
        <v>10.30078</v>
      </c>
      <c r="I21" s="1" t="n">
        <v>10.30078</v>
      </c>
      <c r="J21" s="1" t="n">
        <v>10.30078</v>
      </c>
      <c r="K21" s="1" t="n">
        <v>10.30078</v>
      </c>
      <c r="L21" s="1" t="n">
        <v>10.30078</v>
      </c>
      <c r="M21" s="1" t="n">
        <v>10.30078</v>
      </c>
      <c r="N21" s="1" t="n">
        <v>10.30078</v>
      </c>
      <c r="O21" s="1" t="n">
        <v>10.30078</v>
      </c>
      <c r="P21" s="1" t="n">
        <v>10.30078</v>
      </c>
      <c r="Q21" s="1" t="n">
        <v>10.30078</v>
      </c>
      <c r="R21" s="1" t="n">
        <v>10.30078</v>
      </c>
      <c r="S21" s="1" t="n">
        <v>10.30078</v>
      </c>
      <c r="T21" s="1" t="n">
        <v>31.93359</v>
      </c>
    </row>
    <row r="22" customFormat="false" ht="12.75" hidden="false" customHeight="false" outlineLevel="0" collapsed="false">
      <c r="C22" s="2" t="s">
        <v>6</v>
      </c>
      <c r="D22" s="1" t="n">
        <v>10.30078</v>
      </c>
      <c r="E22" s="1" t="n">
        <v>10.30078</v>
      </c>
      <c r="F22" s="1" t="n">
        <v>10.30078</v>
      </c>
      <c r="G22" s="1" t="n">
        <v>12.35938</v>
      </c>
      <c r="H22" s="1" t="n">
        <v>21.63281</v>
      </c>
      <c r="I22" s="1" t="n">
        <v>24.72266</v>
      </c>
      <c r="J22" s="1" t="n">
        <v>27.8125</v>
      </c>
      <c r="K22" s="1" t="n">
        <v>29.87109</v>
      </c>
      <c r="L22" s="1" t="n">
        <v>33.99219</v>
      </c>
      <c r="M22" s="1" t="n">
        <v>37.08203</v>
      </c>
      <c r="N22" s="1" t="n">
        <v>41.20313</v>
      </c>
      <c r="O22" s="1" t="n">
        <v>44.29297</v>
      </c>
      <c r="P22" s="1" t="n">
        <v>47.38281</v>
      </c>
      <c r="Q22" s="1" t="n">
        <v>53.56641</v>
      </c>
      <c r="R22" s="1" t="n">
        <v>59.74609</v>
      </c>
      <c r="S22" s="1" t="n">
        <v>67.98828</v>
      </c>
      <c r="T22" s="1" t="n">
        <v>88.58984</v>
      </c>
    </row>
    <row r="23" customFormat="false" ht="12.75" hidden="false" customHeight="false" outlineLevel="0" collapsed="false">
      <c r="C23" s="2" t="s">
        <v>7</v>
      </c>
      <c r="D23" s="1" t="n">
        <v>22.66406</v>
      </c>
      <c r="E23" s="1" t="n">
        <v>22.66406</v>
      </c>
      <c r="F23" s="1" t="n">
        <v>23.69141</v>
      </c>
      <c r="G23" s="1" t="n">
        <v>25.75391</v>
      </c>
      <c r="H23" s="1" t="n">
        <v>29.87109</v>
      </c>
      <c r="I23" s="1" t="n">
        <v>32.96484</v>
      </c>
      <c r="J23" s="1" t="n">
        <v>38.11328</v>
      </c>
      <c r="K23" s="1" t="n">
        <v>43.26563</v>
      </c>
      <c r="L23" s="1" t="n">
        <v>49.44531</v>
      </c>
      <c r="M23" s="1" t="n">
        <v>56.65625</v>
      </c>
      <c r="N23" s="1" t="n">
        <v>67.98828</v>
      </c>
      <c r="O23" s="1" t="n">
        <v>84.46875</v>
      </c>
      <c r="P23" s="1" t="n">
        <v>96.82813</v>
      </c>
      <c r="Q23" s="1" t="n">
        <v>103.01172</v>
      </c>
      <c r="R23" s="1" t="n">
        <v>110.21875</v>
      </c>
      <c r="S23" s="1" t="n">
        <v>117.42969</v>
      </c>
      <c r="T23" s="1" t="n">
        <v>126.70313</v>
      </c>
    </row>
    <row r="25" customFormat="false" ht="12.75" hidden="false" customHeight="false" outlineLevel="0" collapsed="false">
      <c r="C25" s="0" t="s">
        <v>11</v>
      </c>
    </row>
    <row r="26" customFormat="false" ht="12.75" hidden="false" customHeight="false" outlineLevel="0" collapsed="false">
      <c r="A26" s="0" t="s">
        <v>16</v>
      </c>
      <c r="C26" s="0" t="s">
        <v>13</v>
      </c>
      <c r="D26" s="0" t="n">
        <v>38</v>
      </c>
      <c r="E26" s="0" t="n">
        <v>38.11328</v>
      </c>
      <c r="F26" s="0" t="n">
        <v>38.11328</v>
      </c>
      <c r="G26" s="0" t="n">
        <v>43.26563</v>
      </c>
      <c r="H26" s="0" t="n">
        <v>43.26563</v>
      </c>
      <c r="I26" s="0" t="n">
        <v>43.26563</v>
      </c>
      <c r="J26" s="0" t="n">
        <v>43.26563</v>
      </c>
      <c r="K26" s="0" t="n">
        <v>43.26563</v>
      </c>
      <c r="L26" s="0" t="n">
        <v>43.26563</v>
      </c>
      <c r="M26" s="0" t="n">
        <v>43.26563</v>
      </c>
      <c r="N26" s="0" t="n">
        <v>43.26563</v>
      </c>
      <c r="O26" s="0" t="n">
        <v>43.26563</v>
      </c>
      <c r="P26" s="0" t="n">
        <v>43.26563</v>
      </c>
      <c r="Q26" s="0" t="n">
        <v>255.99609</v>
      </c>
      <c r="R26" s="0" t="n">
        <v>255.99609</v>
      </c>
      <c r="S26" s="0" t="n">
        <v>255.99609</v>
      </c>
      <c r="T26" s="0" t="n">
        <v>255.99609</v>
      </c>
    </row>
    <row r="27" customFormat="false" ht="12.75" hidden="false" customHeight="false" outlineLevel="0" collapsed="false">
      <c r="C27" s="0" t="s">
        <v>14</v>
      </c>
      <c r="D27" s="0" t="n">
        <v>36.05469</v>
      </c>
      <c r="E27" s="0" t="n">
        <v>36.05469</v>
      </c>
      <c r="F27" s="0" t="n">
        <v>36.05469</v>
      </c>
      <c r="G27" s="0" t="n">
        <v>36.05469</v>
      </c>
      <c r="H27" s="0" t="n">
        <v>40.17578</v>
      </c>
      <c r="I27" s="0" t="n">
        <v>40.17578</v>
      </c>
      <c r="J27" s="0" t="n">
        <v>40.17578</v>
      </c>
      <c r="K27" s="0" t="n">
        <v>40.17578</v>
      </c>
      <c r="L27" s="0" t="n">
        <v>40.17578</v>
      </c>
      <c r="M27" s="0" t="n">
        <v>40.17578</v>
      </c>
      <c r="N27" s="0" t="n">
        <v>40.17578</v>
      </c>
      <c r="O27" s="0" t="n">
        <v>40.17578</v>
      </c>
      <c r="P27" s="0" t="n">
        <v>40.17578</v>
      </c>
      <c r="Q27" s="0" t="n">
        <v>40.17578</v>
      </c>
      <c r="R27" s="0" t="n">
        <v>255.99609</v>
      </c>
      <c r="S27" s="0" t="n">
        <v>255.99609</v>
      </c>
      <c r="T27" s="0" t="n">
        <v>255.99609</v>
      </c>
    </row>
    <row r="32" customFormat="false" ht="13.5" hidden="false" customHeight="false" outlineLevel="0" collapsed="false">
      <c r="D32" s="9" t="n">
        <v>0</v>
      </c>
      <c r="E32" s="9" t="n">
        <v>6</v>
      </c>
      <c r="F32" s="9" t="n">
        <v>12</v>
      </c>
      <c r="G32" s="9" t="n">
        <v>19</v>
      </c>
      <c r="H32" s="9" t="n">
        <v>25</v>
      </c>
      <c r="I32" s="9" t="n">
        <v>31</v>
      </c>
      <c r="J32" s="9" t="n">
        <v>37</v>
      </c>
      <c r="K32" s="9" t="n">
        <v>44</v>
      </c>
      <c r="L32" s="9" t="n">
        <v>50</v>
      </c>
      <c r="M32" s="9" t="n">
        <v>56</v>
      </c>
      <c r="N32" s="9" t="n">
        <v>62</v>
      </c>
      <c r="O32" s="9" t="n">
        <v>69</v>
      </c>
      <c r="P32" s="9" t="n">
        <v>75</v>
      </c>
      <c r="Q32" s="9" t="n">
        <v>81</v>
      </c>
      <c r="R32" s="9" t="n">
        <v>87</v>
      </c>
      <c r="S32" s="9" t="n">
        <v>94</v>
      </c>
      <c r="T32" s="9" t="n">
        <v>100</v>
      </c>
    </row>
    <row r="33" customFormat="false" ht="13.5" hidden="false" customHeight="false" outlineLevel="0" collapsed="false">
      <c r="A33" s="0" t="s">
        <v>17</v>
      </c>
      <c r="C33" s="0" t="s">
        <v>18</v>
      </c>
      <c r="D33" s="10" t="n">
        <v>256</v>
      </c>
      <c r="E33" s="10" t="n">
        <v>256</v>
      </c>
      <c r="F33" s="10" t="n">
        <v>256</v>
      </c>
      <c r="G33" s="10" t="n">
        <v>256</v>
      </c>
      <c r="H33" s="10" t="n">
        <v>256</v>
      </c>
      <c r="I33" s="10" t="n">
        <v>256</v>
      </c>
      <c r="J33" s="10" t="n">
        <v>256</v>
      </c>
      <c r="K33" s="10" t="n">
        <v>256</v>
      </c>
      <c r="L33" s="10" t="n">
        <v>256</v>
      </c>
      <c r="M33" s="10" t="n">
        <v>256</v>
      </c>
      <c r="N33" s="10" t="n">
        <v>256</v>
      </c>
      <c r="O33" s="10" t="n">
        <v>256</v>
      </c>
      <c r="P33" s="10" t="n">
        <v>256</v>
      </c>
      <c r="Q33" s="10" t="n">
        <v>256</v>
      </c>
      <c r="R33" s="10" t="n">
        <v>256</v>
      </c>
      <c r="S33" s="10" t="n">
        <v>256</v>
      </c>
      <c r="T33" s="10" t="n">
        <v>256</v>
      </c>
    </row>
    <row r="34" customFormat="false" ht="13.5" hidden="false" customHeight="false" outlineLevel="0" collapsed="false">
      <c r="C34" s="0" t="s">
        <v>19</v>
      </c>
      <c r="D34" s="10" t="n">
        <v>256</v>
      </c>
      <c r="E34" s="10" t="n">
        <v>256</v>
      </c>
      <c r="F34" s="10" t="n">
        <v>256</v>
      </c>
      <c r="G34" s="10" t="n">
        <v>256</v>
      </c>
      <c r="H34" s="10" t="n">
        <v>256</v>
      </c>
      <c r="I34" s="10" t="n">
        <v>256</v>
      </c>
      <c r="J34" s="10" t="n">
        <v>256</v>
      </c>
      <c r="K34" s="10" t="n">
        <v>256</v>
      </c>
      <c r="L34" s="10" t="n">
        <v>256</v>
      </c>
      <c r="M34" s="10" t="n">
        <v>256</v>
      </c>
      <c r="N34" s="10" t="n">
        <v>256</v>
      </c>
      <c r="O34" s="10" t="n">
        <v>256</v>
      </c>
      <c r="P34" s="10" t="n">
        <v>256</v>
      </c>
      <c r="Q34" s="10" t="n">
        <v>256</v>
      </c>
      <c r="R34" s="10" t="n">
        <v>256</v>
      </c>
      <c r="S34" s="10" t="n">
        <v>256</v>
      </c>
      <c r="T34" s="10" t="n">
        <v>256</v>
      </c>
    </row>
    <row r="35" customFormat="false" ht="13.5" hidden="false" customHeight="false" outlineLevel="0" collapsed="false">
      <c r="C35" s="0" t="s">
        <v>11</v>
      </c>
      <c r="D35" s="10" t="n">
        <v>45</v>
      </c>
      <c r="E35" s="10" t="n">
        <v>45</v>
      </c>
      <c r="F35" s="10" t="n">
        <v>45</v>
      </c>
      <c r="G35" s="10" t="n">
        <v>50</v>
      </c>
      <c r="H35" s="10" t="n">
        <v>58</v>
      </c>
      <c r="I35" s="10" t="n">
        <v>68</v>
      </c>
      <c r="J35" s="10" t="n">
        <v>75</v>
      </c>
      <c r="K35" s="10" t="n">
        <v>75</v>
      </c>
      <c r="L35" s="10" t="n">
        <v>75</v>
      </c>
      <c r="M35" s="10" t="n">
        <v>84</v>
      </c>
      <c r="N35" s="10" t="n">
        <v>100</v>
      </c>
      <c r="O35" s="10" t="n">
        <v>115</v>
      </c>
      <c r="P35" s="10" t="n">
        <v>126</v>
      </c>
      <c r="Q35" s="10" t="n">
        <v>133</v>
      </c>
      <c r="R35" s="10" t="n">
        <v>133</v>
      </c>
      <c r="S35" s="10" t="n">
        <v>133</v>
      </c>
      <c r="T35" s="10" t="n">
        <v>133</v>
      </c>
    </row>
    <row r="36" customFormat="false" ht="13.5" hidden="false" customHeight="false" outlineLevel="0" collapsed="false">
      <c r="C36" s="0" t="s">
        <v>18</v>
      </c>
      <c r="D36" s="10" t="n">
        <v>256</v>
      </c>
      <c r="E36" s="10" t="n">
        <v>256</v>
      </c>
      <c r="F36" s="10" t="n">
        <v>256</v>
      </c>
      <c r="G36" s="10" t="n">
        <v>256</v>
      </c>
      <c r="H36" s="10" t="n">
        <v>256</v>
      </c>
      <c r="I36" s="10" t="n">
        <v>256</v>
      </c>
      <c r="J36" s="10" t="n">
        <v>256</v>
      </c>
      <c r="K36" s="10" t="n">
        <v>256</v>
      </c>
      <c r="L36" s="10" t="n">
        <v>256</v>
      </c>
      <c r="M36" s="10" t="n">
        <v>256</v>
      </c>
      <c r="N36" s="10" t="n">
        <v>256</v>
      </c>
      <c r="O36" s="10" t="n">
        <v>256</v>
      </c>
      <c r="P36" s="10" t="n">
        <v>256</v>
      </c>
      <c r="Q36" s="10" t="n">
        <v>256</v>
      </c>
      <c r="R36" s="10" t="n">
        <v>256</v>
      </c>
      <c r="S36" s="10" t="n">
        <v>256</v>
      </c>
      <c r="T36" s="10" t="n">
        <v>256</v>
      </c>
    </row>
    <row r="37" customFormat="false" ht="13.5" hidden="false" customHeight="false" outlineLevel="0" collapsed="false">
      <c r="C37" s="0" t="s">
        <v>19</v>
      </c>
      <c r="D37" s="10" t="n">
        <v>256</v>
      </c>
      <c r="E37" s="10" t="n">
        <v>256</v>
      </c>
      <c r="F37" s="10" t="n">
        <v>256</v>
      </c>
      <c r="G37" s="10" t="n">
        <v>256</v>
      </c>
      <c r="H37" s="10" t="n">
        <v>256</v>
      </c>
      <c r="I37" s="10" t="n">
        <v>256</v>
      </c>
      <c r="J37" s="10" t="n">
        <v>256</v>
      </c>
      <c r="K37" s="10" t="n">
        <v>256</v>
      </c>
      <c r="L37" s="10" t="n">
        <v>256</v>
      </c>
      <c r="M37" s="10" t="n">
        <v>256</v>
      </c>
      <c r="N37" s="10" t="n">
        <v>256</v>
      </c>
      <c r="O37" s="10" t="n">
        <v>256</v>
      </c>
      <c r="P37" s="10" t="n">
        <v>256</v>
      </c>
      <c r="Q37" s="10" t="n">
        <v>256</v>
      </c>
      <c r="R37" s="10" t="n">
        <v>256</v>
      </c>
      <c r="S37" s="10" t="n">
        <v>256</v>
      </c>
      <c r="T37" s="10" t="n">
        <v>256</v>
      </c>
    </row>
    <row r="38" customFormat="false" ht="13.5" hidden="false" customHeight="false" outlineLevel="0" collapsed="false">
      <c r="C38" s="0" t="s">
        <v>11</v>
      </c>
      <c r="D38" s="10" t="n">
        <v>42</v>
      </c>
      <c r="E38" s="10" t="n">
        <v>42</v>
      </c>
      <c r="F38" s="10" t="n">
        <v>42</v>
      </c>
      <c r="G38" s="10" t="n">
        <v>47</v>
      </c>
      <c r="H38" s="10" t="n">
        <v>55</v>
      </c>
      <c r="I38" s="10" t="n">
        <v>65</v>
      </c>
      <c r="J38" s="10" t="n">
        <v>72</v>
      </c>
      <c r="K38" s="10" t="n">
        <v>72</v>
      </c>
      <c r="L38" s="10" t="n">
        <v>72</v>
      </c>
      <c r="M38" s="10" t="n">
        <v>79</v>
      </c>
      <c r="N38" s="10" t="n">
        <v>94</v>
      </c>
      <c r="O38" s="10" t="n">
        <v>108</v>
      </c>
      <c r="P38" s="10" t="n">
        <v>115</v>
      </c>
      <c r="Q38" s="10" t="n">
        <v>121</v>
      </c>
      <c r="R38" s="10" t="n">
        <v>126</v>
      </c>
      <c r="S38" s="10" t="n">
        <v>126</v>
      </c>
      <c r="T38" s="10" t="n">
        <v>126</v>
      </c>
    </row>
    <row r="40" customFormat="false" ht="13.5" hidden="false" customHeight="false" outlineLevel="0" collapsed="false">
      <c r="D40" s="9" t="n">
        <v>0</v>
      </c>
      <c r="E40" s="9" t="n">
        <v>6</v>
      </c>
      <c r="F40" s="9" t="n">
        <v>12</v>
      </c>
      <c r="G40" s="9" t="n">
        <v>19</v>
      </c>
      <c r="H40" s="9" t="n">
        <v>25</v>
      </c>
      <c r="I40" s="9" t="n">
        <v>31</v>
      </c>
      <c r="J40" s="9" t="n">
        <v>37</v>
      </c>
      <c r="K40" s="9" t="n">
        <v>44</v>
      </c>
      <c r="L40" s="9" t="n">
        <v>50</v>
      </c>
      <c r="M40" s="9" t="n">
        <v>56</v>
      </c>
      <c r="N40" s="9" t="n">
        <v>62</v>
      </c>
      <c r="O40" s="9" t="n">
        <v>69</v>
      </c>
      <c r="P40" s="9" t="n">
        <v>75</v>
      </c>
      <c r="Q40" s="9" t="n">
        <v>81</v>
      </c>
      <c r="R40" s="9" t="n">
        <v>87</v>
      </c>
      <c r="S40" s="9" t="n">
        <v>94</v>
      </c>
      <c r="T40" s="9" t="n">
        <v>100</v>
      </c>
    </row>
    <row r="41" customFormat="false" ht="13.5" hidden="false" customHeight="false" outlineLevel="0" collapsed="false">
      <c r="A41" s="0" t="s">
        <v>20</v>
      </c>
      <c r="C41" s="11" t="s">
        <v>2</v>
      </c>
      <c r="D41" s="10" t="n">
        <v>12</v>
      </c>
      <c r="E41" s="10" t="n">
        <v>13</v>
      </c>
      <c r="F41" s="10" t="n">
        <v>14</v>
      </c>
      <c r="G41" s="10" t="n">
        <v>15</v>
      </c>
      <c r="H41" s="10" t="n">
        <v>16</v>
      </c>
      <c r="I41" s="10" t="n">
        <v>18</v>
      </c>
      <c r="J41" s="10" t="n">
        <v>20</v>
      </c>
      <c r="K41" s="10" t="n">
        <v>22</v>
      </c>
      <c r="L41" s="10" t="n">
        <v>24</v>
      </c>
      <c r="M41" s="10" t="n">
        <v>26</v>
      </c>
      <c r="N41" s="10" t="n">
        <v>29</v>
      </c>
      <c r="O41" s="10" t="n">
        <v>33</v>
      </c>
      <c r="P41" s="10" t="n">
        <v>36</v>
      </c>
      <c r="Q41" s="10" t="n">
        <v>38</v>
      </c>
      <c r="R41" s="10" t="n">
        <v>40</v>
      </c>
      <c r="S41" s="10" t="n">
        <v>41</v>
      </c>
      <c r="T41" s="10" t="n">
        <v>41</v>
      </c>
    </row>
    <row r="42" customFormat="false" ht="13.5" hidden="false" customHeight="false" outlineLevel="0" collapsed="false">
      <c r="C42" s="0" t="s">
        <v>3</v>
      </c>
      <c r="D42" s="10" t="n">
        <v>22</v>
      </c>
      <c r="E42" s="10" t="n">
        <v>24</v>
      </c>
      <c r="F42" s="10" t="n">
        <v>26</v>
      </c>
      <c r="G42" s="10" t="n">
        <v>28</v>
      </c>
      <c r="H42" s="10" t="n">
        <v>30</v>
      </c>
      <c r="I42" s="10" t="n">
        <v>34</v>
      </c>
      <c r="J42" s="10" t="n">
        <v>37</v>
      </c>
      <c r="K42" s="10" t="n">
        <v>40</v>
      </c>
      <c r="L42" s="10" t="n">
        <v>43</v>
      </c>
      <c r="M42" s="10" t="n">
        <v>46</v>
      </c>
      <c r="N42" s="10" t="n">
        <v>51</v>
      </c>
      <c r="O42" s="10" t="n">
        <v>58</v>
      </c>
      <c r="P42" s="10" t="n">
        <v>66</v>
      </c>
      <c r="Q42" s="10" t="n">
        <v>74</v>
      </c>
      <c r="R42" s="10" t="n">
        <v>83</v>
      </c>
      <c r="S42" s="10" t="n">
        <v>84</v>
      </c>
      <c r="T42" s="10" t="n">
        <v>84</v>
      </c>
    </row>
    <row r="43" customFormat="false" ht="13.5" hidden="false" customHeight="false" outlineLevel="0" collapsed="false">
      <c r="C43" s="0" t="s">
        <v>4</v>
      </c>
      <c r="D43" s="10" t="n">
        <v>43</v>
      </c>
      <c r="E43" s="10" t="n">
        <v>43</v>
      </c>
      <c r="F43" s="10" t="n">
        <v>43</v>
      </c>
      <c r="G43" s="10" t="n">
        <v>43</v>
      </c>
      <c r="H43" s="10" t="n">
        <v>49</v>
      </c>
      <c r="I43" s="10" t="n">
        <v>59</v>
      </c>
      <c r="J43" s="10" t="n">
        <v>78</v>
      </c>
      <c r="K43" s="10" t="n">
        <v>93</v>
      </c>
      <c r="L43" s="10" t="n">
        <v>110</v>
      </c>
      <c r="M43" s="10" t="n">
        <v>122</v>
      </c>
      <c r="N43" s="10" t="n">
        <v>126</v>
      </c>
      <c r="O43" s="10" t="n">
        <v>131</v>
      </c>
      <c r="P43" s="10" t="n">
        <v>131</v>
      </c>
      <c r="Q43" s="10" t="n">
        <v>131</v>
      </c>
      <c r="R43" s="10" t="n">
        <v>131</v>
      </c>
      <c r="S43" s="10" t="n">
        <v>131</v>
      </c>
      <c r="T43" s="10" t="n">
        <v>131</v>
      </c>
    </row>
    <row r="44" customFormat="false" ht="13.5" hidden="false" customHeight="false" outlineLevel="0" collapsed="false">
      <c r="C44" s="0" t="s">
        <v>5</v>
      </c>
      <c r="D44" s="10" t="n">
        <v>10</v>
      </c>
      <c r="E44" s="10" t="n">
        <v>10</v>
      </c>
      <c r="F44" s="10" t="n">
        <v>10</v>
      </c>
      <c r="G44" s="10" t="n">
        <v>13</v>
      </c>
      <c r="H44" s="10" t="n">
        <v>14</v>
      </c>
      <c r="I44" s="10" t="n">
        <v>16</v>
      </c>
      <c r="J44" s="10" t="n">
        <v>18</v>
      </c>
      <c r="K44" s="10" t="n">
        <v>20</v>
      </c>
      <c r="L44" s="10" t="n">
        <v>22</v>
      </c>
      <c r="M44" s="10" t="n">
        <v>24</v>
      </c>
      <c r="N44" s="10" t="n">
        <v>26</v>
      </c>
      <c r="O44" s="10" t="n">
        <v>29</v>
      </c>
      <c r="P44" s="10" t="n">
        <v>33</v>
      </c>
      <c r="Q44" s="10" t="n">
        <v>35</v>
      </c>
      <c r="R44" s="10" t="n">
        <v>37</v>
      </c>
      <c r="S44" s="10" t="n">
        <v>39</v>
      </c>
      <c r="T44" s="10" t="n">
        <v>39</v>
      </c>
    </row>
    <row r="45" customFormat="false" ht="13.5" hidden="false" customHeight="false" outlineLevel="0" collapsed="false">
      <c r="C45" s="0" t="s">
        <v>6</v>
      </c>
      <c r="D45" s="10" t="n">
        <v>19</v>
      </c>
      <c r="E45" s="10" t="n">
        <v>20</v>
      </c>
      <c r="F45" s="10" t="n">
        <v>21</v>
      </c>
      <c r="G45" s="10" t="n">
        <v>23</v>
      </c>
      <c r="H45" s="10" t="n">
        <v>25</v>
      </c>
      <c r="I45" s="10" t="n">
        <v>27</v>
      </c>
      <c r="J45" s="10" t="n">
        <v>30</v>
      </c>
      <c r="K45" s="10" t="n">
        <v>34</v>
      </c>
      <c r="L45" s="10" t="n">
        <v>37</v>
      </c>
      <c r="M45" s="10" t="n">
        <v>40</v>
      </c>
      <c r="N45" s="10" t="n">
        <v>44</v>
      </c>
      <c r="O45" s="10" t="n">
        <v>49</v>
      </c>
      <c r="P45" s="10" t="n">
        <v>58</v>
      </c>
      <c r="Q45" s="10" t="n">
        <v>66</v>
      </c>
      <c r="R45" s="10" t="n">
        <v>75</v>
      </c>
      <c r="S45" s="10" t="n">
        <v>81</v>
      </c>
      <c r="T45" s="10" t="n">
        <v>81</v>
      </c>
    </row>
    <row r="46" customFormat="false" ht="13.5" hidden="false" customHeight="false" outlineLevel="0" collapsed="false">
      <c r="C46" s="0" t="s">
        <v>7</v>
      </c>
      <c r="D46" s="10" t="n">
        <v>37</v>
      </c>
      <c r="E46" s="10" t="n">
        <v>37</v>
      </c>
      <c r="F46" s="10" t="n">
        <v>39</v>
      </c>
      <c r="G46" s="10" t="n">
        <v>41</v>
      </c>
      <c r="H46" s="10" t="n">
        <v>42</v>
      </c>
      <c r="I46" s="10" t="n">
        <v>50</v>
      </c>
      <c r="J46" s="10" t="n">
        <v>68</v>
      </c>
      <c r="K46" s="10" t="n">
        <v>84</v>
      </c>
      <c r="L46" s="10" t="n">
        <v>100</v>
      </c>
      <c r="M46" s="10" t="n">
        <v>110</v>
      </c>
      <c r="N46" s="10" t="n">
        <v>120</v>
      </c>
      <c r="O46" s="10" t="n">
        <v>124</v>
      </c>
      <c r="P46" s="10" t="n">
        <v>125</v>
      </c>
      <c r="Q46" s="10" t="n">
        <v>125</v>
      </c>
      <c r="R46" s="10" t="n">
        <v>126</v>
      </c>
      <c r="S46" s="10" t="n">
        <v>126</v>
      </c>
      <c r="T46" s="10" t="n">
        <v>126</v>
      </c>
    </row>
    <row r="47" customFormat="false" ht="12.75" hidden="false" customHeight="false" outlineLevel="0" collapsed="false">
      <c r="C47" s="0" t="s">
        <v>10</v>
      </c>
      <c r="D47" s="0" t="n">
        <f aca="false">PRODUCT(D43-D46)</f>
        <v>6</v>
      </c>
      <c r="E47" s="0" t="n">
        <f aca="false">PRODUCT(E43-E46)</f>
        <v>6</v>
      </c>
      <c r="F47" s="0" t="n">
        <f aca="false">PRODUCT(F43-F46)</f>
        <v>4</v>
      </c>
      <c r="G47" s="0" t="n">
        <f aca="false">PRODUCT(G43-G46)</f>
        <v>2</v>
      </c>
      <c r="H47" s="0" t="n">
        <f aca="false">PRODUCT(H43-H46)</f>
        <v>7</v>
      </c>
      <c r="I47" s="0" t="n">
        <f aca="false">PRODUCT(I43-I46)</f>
        <v>9</v>
      </c>
      <c r="J47" s="0" t="n">
        <f aca="false">PRODUCT(J43-J46)</f>
        <v>10</v>
      </c>
      <c r="K47" s="0" t="n">
        <f aca="false">PRODUCT(K43-K46)</f>
        <v>9</v>
      </c>
      <c r="L47" s="0" t="n">
        <f aca="false">PRODUCT(L43-L46)</f>
        <v>10</v>
      </c>
      <c r="M47" s="0" t="n">
        <f aca="false">PRODUCT(M43-M46)</f>
        <v>12</v>
      </c>
      <c r="N47" s="0" t="n">
        <f aca="false">PRODUCT(N43-N46)</f>
        <v>6</v>
      </c>
      <c r="O47" s="0" t="n">
        <f aca="false">PRODUCT(O43-O46)</f>
        <v>7</v>
      </c>
      <c r="P47" s="0" t="n">
        <f aca="false">PRODUCT(P43-P46)</f>
        <v>6</v>
      </c>
      <c r="Q47" s="0" t="n">
        <f aca="false">PRODUCT(Q43-Q46)</f>
        <v>6</v>
      </c>
      <c r="R47" s="0" t="n">
        <f aca="false">PRODUCT(R43-R46)</f>
        <v>5</v>
      </c>
      <c r="S47" s="0" t="n">
        <f aca="false">PRODUCT(S43-S46)</f>
        <v>5</v>
      </c>
      <c r="T47" s="0" t="n">
        <f aca="false">PRODUCT(T43-T46)</f>
        <v>5</v>
      </c>
    </row>
    <row r="48" customFormat="false" ht="12.75" hidden="false" customHeight="false" outlineLevel="0" collapsed="false">
      <c r="C48" s="0" t="s">
        <v>8</v>
      </c>
      <c r="D48" s="0" t="n">
        <f aca="false">PRODUCT(D41-D44)</f>
        <v>2</v>
      </c>
      <c r="E48" s="0" t="n">
        <f aca="false">PRODUCT(E41-E44)</f>
        <v>3</v>
      </c>
      <c r="F48" s="0" t="n">
        <f aca="false">PRODUCT(F41-F44)</f>
        <v>4</v>
      </c>
      <c r="G48" s="0" t="n">
        <f aca="false">PRODUCT(G41-G44)</f>
        <v>2</v>
      </c>
      <c r="H48" s="0" t="n">
        <f aca="false">PRODUCT(H41-H44)</f>
        <v>2</v>
      </c>
      <c r="I48" s="0" t="n">
        <f aca="false">PRODUCT(I41-I44)</f>
        <v>2</v>
      </c>
      <c r="J48" s="0" t="n">
        <f aca="false">PRODUCT(J41-J44)</f>
        <v>2</v>
      </c>
      <c r="K48" s="0" t="n">
        <f aca="false">PRODUCT(K41-K44)</f>
        <v>2</v>
      </c>
      <c r="L48" s="0" t="n">
        <f aca="false">PRODUCT(L41-L44)</f>
        <v>2</v>
      </c>
      <c r="M48" s="0" t="n">
        <f aca="false">PRODUCT(M41-M44)</f>
        <v>2</v>
      </c>
      <c r="N48" s="0" t="n">
        <f aca="false">PRODUCT(N41-N44)</f>
        <v>3</v>
      </c>
      <c r="O48" s="0" t="n">
        <f aca="false">PRODUCT(O41-O44)</f>
        <v>4</v>
      </c>
      <c r="P48" s="0" t="n">
        <f aca="false">PRODUCT(P41-P44)</f>
        <v>3</v>
      </c>
      <c r="Q48" s="0" t="n">
        <f aca="false">PRODUCT(Q41-Q44)</f>
        <v>3</v>
      </c>
      <c r="R48" s="0" t="n">
        <f aca="false">PRODUCT(R41-R44)</f>
        <v>3</v>
      </c>
      <c r="S48" s="0" t="n">
        <f aca="false">PRODUCT(S41-S44)</f>
        <v>2</v>
      </c>
      <c r="T48" s="0" t="n">
        <f aca="false">PRODUCT(T41-T44)</f>
        <v>2</v>
      </c>
    </row>
    <row r="49" customFormat="false" ht="12.75" hidden="false" customHeight="false" outlineLevel="0" collapsed="false">
      <c r="C49" s="0" t="s">
        <v>9</v>
      </c>
      <c r="D49" s="0" t="n">
        <f aca="false">PRODUCT(D42-D45)</f>
        <v>3</v>
      </c>
      <c r="E49" s="0" t="n">
        <f aca="false">PRODUCT(E42-E45)</f>
        <v>4</v>
      </c>
      <c r="F49" s="0" t="n">
        <f aca="false">PRODUCT(F42-F45)</f>
        <v>5</v>
      </c>
      <c r="G49" s="0" t="n">
        <f aca="false">PRODUCT(G42-G45)</f>
        <v>5</v>
      </c>
      <c r="H49" s="0" t="n">
        <f aca="false">PRODUCT(H42-H45)</f>
        <v>5</v>
      </c>
      <c r="I49" s="0" t="n">
        <f aca="false">PRODUCT(I42-I45)</f>
        <v>7</v>
      </c>
      <c r="J49" s="0" t="n">
        <f aca="false">PRODUCT(J42-J45)</f>
        <v>7</v>
      </c>
      <c r="K49" s="0" t="n">
        <f aca="false">PRODUCT(K42-K45)</f>
        <v>6</v>
      </c>
      <c r="L49" s="0" t="n">
        <f aca="false">PRODUCT(L42-L45)</f>
        <v>6</v>
      </c>
      <c r="M49" s="0" t="n">
        <f aca="false">PRODUCT(M42-M45)</f>
        <v>6</v>
      </c>
      <c r="N49" s="0" t="n">
        <f aca="false">PRODUCT(N42-N45)</f>
        <v>7</v>
      </c>
      <c r="O49" s="0" t="n">
        <f aca="false">PRODUCT(O42-O45)</f>
        <v>9</v>
      </c>
      <c r="P49" s="0" t="n">
        <f aca="false">PRODUCT(P42-P45)</f>
        <v>8</v>
      </c>
      <c r="Q49" s="0" t="n">
        <f aca="false">PRODUCT(Q42-Q45)</f>
        <v>8</v>
      </c>
      <c r="R49" s="0" t="n">
        <f aca="false">PRODUCT(R42-R45)</f>
        <v>8</v>
      </c>
      <c r="S49" s="0" t="n">
        <f aca="false">PRODUCT(S42-S45)</f>
        <v>3</v>
      </c>
      <c r="T49" s="0" t="n">
        <f aca="false">PRODUCT(T42-T45)</f>
        <v>3</v>
      </c>
    </row>
    <row r="52" customFormat="false" ht="12.75" hidden="false" customHeight="false" outlineLevel="0" collapsed="false">
      <c r="A52" s="0" t="s">
        <v>21</v>
      </c>
      <c r="C52" s="0" t="n">
        <v>0</v>
      </c>
      <c r="D52" s="0" t="n">
        <v>9.49451</v>
      </c>
      <c r="E52" s="0" t="n">
        <v>13.01099</v>
      </c>
      <c r="F52" s="0" t="n">
        <v>16</v>
      </c>
      <c r="G52" s="0" t="n">
        <v>18.50549</v>
      </c>
      <c r="H52" s="0" t="n">
        <v>20.50549</v>
      </c>
      <c r="I52" s="0" t="n">
        <v>22.50549</v>
      </c>
      <c r="J52" s="0" t="n">
        <v>24</v>
      </c>
      <c r="K52" s="0" t="n">
        <v>25.51648</v>
      </c>
      <c r="L52" s="0" t="n">
        <v>27.01099</v>
      </c>
      <c r="M52" s="0" t="n">
        <v>28.50549</v>
      </c>
      <c r="N52" s="0" t="n">
        <v>30</v>
      </c>
      <c r="O52" s="0" t="n">
        <v>31.51648</v>
      </c>
      <c r="P52" s="0" t="n">
        <v>32.50549</v>
      </c>
      <c r="Q52" s="0" t="n">
        <v>33.51648</v>
      </c>
      <c r="R52" s="0" t="n">
        <v>35.01099</v>
      </c>
      <c r="S52" s="0" t="n">
        <v>36</v>
      </c>
      <c r="T52" s="0" t="n">
        <v>37.01099</v>
      </c>
      <c r="U52" s="0" t="n">
        <v>38</v>
      </c>
      <c r="V52" s="0" t="n">
        <v>39.01099</v>
      </c>
      <c r="W52" s="0" t="n">
        <v>40</v>
      </c>
      <c r="X52" s="0" t="n">
        <v>41.01099</v>
      </c>
      <c r="Y52" s="0" t="n">
        <v>42</v>
      </c>
      <c r="Z52" s="0" t="n">
        <v>43.01099</v>
      </c>
      <c r="AA52" s="0" t="n">
        <v>44</v>
      </c>
      <c r="AB52" s="0" t="n">
        <v>45.01099</v>
      </c>
      <c r="AC52" s="0" t="n">
        <v>45.51648</v>
      </c>
      <c r="AD52" s="0" t="n">
        <v>46.50549</v>
      </c>
      <c r="AE52" s="0" t="n">
        <v>47.51648</v>
      </c>
      <c r="AF52" s="0" t="n">
        <v>48.02198</v>
      </c>
      <c r="AG52" s="0" t="n">
        <v>49.01099</v>
      </c>
      <c r="AH52" s="0" t="n">
        <v>50.02198</v>
      </c>
      <c r="AI52" s="0" t="n">
        <v>50.02198</v>
      </c>
    </row>
    <row r="53" customFormat="false" ht="12.75" hidden="false" customHeight="false" outlineLevel="0" collapsed="false">
      <c r="C53" s="0" t="n">
        <f aca="false">PRODUCT(C52,0.5)</f>
        <v>0</v>
      </c>
      <c r="D53" s="0" t="n">
        <f aca="false">PRODUCT(D52,0.5)</f>
        <v>4.747255</v>
      </c>
      <c r="E53" s="0" t="n">
        <f aca="false">PRODUCT(E52,0.5)</f>
        <v>6.505495</v>
      </c>
      <c r="F53" s="0" t="n">
        <f aca="false">PRODUCT(F52,0.5)</f>
        <v>8</v>
      </c>
      <c r="G53" s="0" t="n">
        <f aca="false">PRODUCT(G52,0.5)</f>
        <v>9.252745</v>
      </c>
      <c r="H53" s="0" t="n">
        <f aca="false">PRODUCT(H52,0.5)</f>
        <v>10.252745</v>
      </c>
      <c r="I53" s="0" t="n">
        <f aca="false">PRODUCT(I52,0.5)</f>
        <v>11.252745</v>
      </c>
      <c r="J53" s="0" t="n">
        <f aca="false">PRODUCT(J52,0.5)</f>
        <v>12</v>
      </c>
      <c r="K53" s="0" t="n">
        <f aca="false">PRODUCT(K52,0.5)</f>
        <v>12.75824</v>
      </c>
      <c r="L53" s="0" t="n">
        <f aca="false">PRODUCT(L52,0.5)</f>
        <v>13.505495</v>
      </c>
      <c r="M53" s="0" t="n">
        <f aca="false">PRODUCT(M52,0.5)</f>
        <v>14.252745</v>
      </c>
      <c r="N53" s="0" t="n">
        <f aca="false">PRODUCT(N52,0.5)</f>
        <v>15</v>
      </c>
      <c r="O53" s="0" t="n">
        <f aca="false">PRODUCT(O52,0.5)</f>
        <v>15.75824</v>
      </c>
      <c r="P53" s="0" t="n">
        <f aca="false">PRODUCT(P52,0.5)</f>
        <v>16.252745</v>
      </c>
      <c r="Q53" s="0" t="n">
        <f aca="false">PRODUCT(Q52,0.5)</f>
        <v>16.75824</v>
      </c>
      <c r="R53" s="0" t="n">
        <f aca="false">PRODUCT(R52,0.5)</f>
        <v>17.505495</v>
      </c>
      <c r="S53" s="0" t="n">
        <f aca="false">PRODUCT(S52,0.5)</f>
        <v>18</v>
      </c>
      <c r="T53" s="0" t="n">
        <f aca="false">PRODUCT(T52,0.5)</f>
        <v>18.505495</v>
      </c>
      <c r="U53" s="0" t="n">
        <f aca="false">PRODUCT(U52,0.5)</f>
        <v>19</v>
      </c>
      <c r="V53" s="0" t="n">
        <f aca="false">PRODUCT(V52,0.5)</f>
        <v>19.505495</v>
      </c>
      <c r="W53" s="0" t="n">
        <f aca="false">PRODUCT(W52,0.5)</f>
        <v>20</v>
      </c>
      <c r="X53" s="0" t="n">
        <f aca="false">PRODUCT(X52,0.5)</f>
        <v>20.505495</v>
      </c>
      <c r="Y53" s="0" t="n">
        <f aca="false">PRODUCT(Y52,0.5)</f>
        <v>21</v>
      </c>
      <c r="Z53" s="0" t="n">
        <f aca="false">PRODUCT(Z52,0.5)</f>
        <v>21.505495</v>
      </c>
      <c r="AA53" s="0" t="n">
        <f aca="false">PRODUCT(AA52,0.5)</f>
        <v>22</v>
      </c>
      <c r="AB53" s="0" t="n">
        <f aca="false">PRODUCT(AB52,0.5)</f>
        <v>22.505495</v>
      </c>
      <c r="AC53" s="0" t="n">
        <f aca="false">PRODUCT(AC52,0.5)</f>
        <v>22.75824</v>
      </c>
      <c r="AD53" s="0" t="n">
        <f aca="false">PRODUCT(AD52,0.5)</f>
        <v>23.252745</v>
      </c>
      <c r="AE53" s="0" t="n">
        <f aca="false">PRODUCT(AE52,0.5)</f>
        <v>23.75824</v>
      </c>
      <c r="AF53" s="0" t="n">
        <f aca="false">PRODUCT(AF52,0.5)</f>
        <v>24.01099</v>
      </c>
      <c r="AG53" s="0" t="n">
        <f aca="false">PRODUCT(AG52,0.5)</f>
        <v>24.505495</v>
      </c>
      <c r="AH53" s="0" t="n">
        <f aca="false">PRODUCT(AH52,0.5)</f>
        <v>25.01099</v>
      </c>
      <c r="AI53" s="0" t="n">
        <f aca="false">PRODUCT(AI52,0.5)</f>
        <v>25.01099</v>
      </c>
    </row>
    <row r="58" customFormat="false" ht="12.75" hidden="false" customHeight="false" outlineLevel="0" collapsed="false">
      <c r="A58" s="0" t="s">
        <v>22</v>
      </c>
      <c r="C58" s="0" t="n">
        <v>0.3</v>
      </c>
      <c r="D58" s="0" t="n">
        <v>0.3</v>
      </c>
      <c r="E58" s="0" t="n">
        <v>0.3</v>
      </c>
      <c r="F58" s="0" t="n">
        <v>0.3</v>
      </c>
      <c r="G58" s="0" t="n">
        <v>0.3</v>
      </c>
      <c r="H58" s="0" t="n">
        <v>0.275</v>
      </c>
      <c r="I58" s="0" t="n">
        <v>0.25</v>
      </c>
      <c r="J58" s="0" t="n">
        <v>0.225</v>
      </c>
      <c r="K58" s="0" t="n">
        <v>0.2</v>
      </c>
      <c r="L58" s="0" t="n">
        <v>0.2</v>
      </c>
      <c r="M58" s="0" t="n">
        <v>0.225</v>
      </c>
      <c r="N58" s="0" t="n">
        <v>0.25</v>
      </c>
      <c r="O58" s="0" t="n">
        <v>0.275</v>
      </c>
      <c r="P58" s="0" t="n">
        <v>0.3</v>
      </c>
      <c r="Q58" s="0" t="n">
        <v>0.3</v>
      </c>
      <c r="R58" s="0" t="n">
        <v>0.3</v>
      </c>
      <c r="S58" s="0" t="n">
        <v>0.3</v>
      </c>
    </row>
    <row r="59" customFormat="false" ht="12.75" hidden="false" customHeight="false" outlineLevel="0" collapsed="false">
      <c r="C59" s="0" t="n">
        <v>0.3</v>
      </c>
      <c r="D59" s="0" t="n">
        <v>0.3</v>
      </c>
      <c r="E59" s="0" t="n">
        <v>0.3</v>
      </c>
      <c r="F59" s="0" t="n">
        <v>0.3</v>
      </c>
      <c r="G59" s="0" t="n">
        <v>0.3</v>
      </c>
      <c r="H59" s="0" t="n">
        <v>0.275</v>
      </c>
      <c r="I59" s="0" t="n">
        <v>0.25</v>
      </c>
      <c r="J59" s="0" t="n">
        <v>0.225</v>
      </c>
      <c r="K59" s="0" t="n">
        <v>0.2</v>
      </c>
      <c r="L59" s="0" t="n">
        <v>0.2</v>
      </c>
      <c r="M59" s="0" t="n">
        <v>0.225</v>
      </c>
      <c r="N59" s="0" t="n">
        <v>0.25</v>
      </c>
      <c r="O59" s="0" t="n">
        <v>0.2</v>
      </c>
      <c r="P59" s="0" t="n">
        <v>0.2</v>
      </c>
      <c r="Q59" s="0" t="n">
        <v>0.20625</v>
      </c>
      <c r="R59" s="0" t="n">
        <v>0.2125</v>
      </c>
      <c r="S59" s="0" t="n">
        <v>0.21875</v>
      </c>
    </row>
    <row r="60" customFormat="false" ht="12.75" hidden="false" customHeight="false" outlineLevel="0" collapsed="false">
      <c r="C60" s="0" t="n">
        <v>0.3</v>
      </c>
      <c r="D60" s="0" t="n">
        <v>0.3</v>
      </c>
      <c r="E60" s="0" t="n">
        <v>0.3</v>
      </c>
      <c r="F60" s="0" t="n">
        <v>0.3</v>
      </c>
      <c r="G60" s="0" t="n">
        <v>0.3</v>
      </c>
      <c r="H60" s="0" t="n">
        <v>0.3</v>
      </c>
      <c r="I60" s="0" t="n">
        <v>0.3</v>
      </c>
      <c r="J60" s="0" t="n">
        <v>0.3</v>
      </c>
      <c r="K60" s="0" t="n">
        <v>0.3</v>
      </c>
      <c r="L60" s="0" t="n">
        <v>0.3</v>
      </c>
      <c r="M60" s="0" t="n">
        <v>0.3</v>
      </c>
      <c r="N60" s="0" t="n">
        <v>0.3</v>
      </c>
      <c r="O60" s="0" t="n">
        <v>0.3</v>
      </c>
      <c r="P60" s="0" t="n">
        <v>0.3</v>
      </c>
      <c r="Q60" s="0" t="n">
        <v>0.3</v>
      </c>
      <c r="R60" s="0" t="n">
        <v>0.3</v>
      </c>
      <c r="S60" s="0" t="n">
        <v>0.3</v>
      </c>
    </row>
    <row r="85" customFormat="false" ht="12.75" hidden="false" customHeight="false" outlineLevel="0" collapsed="false">
      <c r="C85" s="9"/>
    </row>
    <row r="86" customFormat="false" ht="12.75" hidden="false" customHeight="false" outlineLevel="0" collapsed="false">
      <c r="C86" s="9"/>
    </row>
    <row r="87" customFormat="false" ht="12.75" hidden="false" customHeight="false" outlineLevel="0" collapsed="false">
      <c r="C87" s="9"/>
    </row>
    <row r="88" customFormat="false" ht="12.75" hidden="false" customHeight="false" outlineLevel="0" collapsed="false">
      <c r="C88" s="9"/>
    </row>
    <row r="89" customFormat="false" ht="12.75" hidden="false" customHeight="false" outlineLevel="0" collapsed="false">
      <c r="C89" s="9"/>
    </row>
    <row r="90" customFormat="false" ht="12.75" hidden="false" customHeight="false" outlineLevel="0" collapsed="false">
      <c r="C90" s="9"/>
    </row>
    <row r="93" customFormat="false" ht="12.7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</row>
    <row r="94" customFormat="false" ht="12.75" hidden="false" customHeight="false" outlineLevel="0" collapsed="false">
      <c r="C94" s="8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8"/>
    </row>
    <row r="95" customFormat="false" ht="12.75" hidden="false" customHeight="false" outlineLevel="0" collapsed="false"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</row>
    <row r="96" customFormat="false" ht="12.75" hidden="false" customHeight="false" outlineLevel="0" collapsed="false"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</row>
    <row r="97" customFormat="false" ht="12.75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</row>
    <row r="98" customFormat="false" ht="12.75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2.75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</row>
    <row r="100" customFormat="false" ht="12.75" hidden="false" customHeight="false" outlineLevel="0" collapsed="false"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</row>
    <row r="101" customFormat="false" ht="12.7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</row>
    <row r="102" customFormat="false" ht="12.75" hidden="false" customHeight="false" outlineLevel="0" collapsed="false">
      <c r="C102" s="8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8"/>
    </row>
    <row r="103" customFormat="false" ht="12.75" hidden="false" customHeight="false" outlineLevel="0" collapsed="false"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</row>
    <row r="104" customFormat="false" ht="12.75" hidden="false" customHeight="false" outlineLevel="0" collapsed="false"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</row>
    <row r="105" customFormat="false" ht="12.7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</row>
    <row r="106" customFormat="false" ht="12.75" hidden="false" customHeight="false" outlineLevel="0" collapsed="false"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12.75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2.75" hidden="false" customHeight="false" outlineLevel="0" collapsed="false"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</row>
    <row r="109" customFormat="false" ht="12.75" hidden="false" customHeight="false" outlineLevel="0" collapsed="false"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</row>
    <row r="110" customFormat="false" ht="12.75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5:47:36Z</dcterms:created>
  <dc:creator>David Oraboni</dc:creator>
  <dc:description/>
  <dc:language>en-US</dc:language>
  <cp:lastModifiedBy>David Oraboni</cp:lastModifiedBy>
  <dcterms:modified xsi:type="dcterms:W3CDTF">2008-08-06T16:24:16Z</dcterms:modified>
  <cp:revision>0</cp:revision>
  <dc:subject/>
  <dc:title/>
</cp:coreProperties>
</file>