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FR Calcs" sheetId="1" state="visible" r:id="rId2"/>
  </sheets>
  <definedNames>
    <definedName function="false" hidden="false" name="Gsec" vbProcedure="false">'IFR Calcs'!$D$1</definedName>
    <definedName function="false" hidden="false" name="IFR" vbProcedure="false">'IFR Calcs'!$B$7</definedName>
    <definedName function="false" hidden="false" name="KPA" vbProcedure="false">'IFR Calcs'!$E$1</definedName>
    <definedName function="false" hidden="false" name="Rail" vbProcedure="false">'IFR Calcs'!$B$6</definedName>
    <definedName function="false" hidden="false" name="RtPSI" vbProcedure="false">'IFR Calcs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gsec lbhr</t>
  </si>
  <si>
    <t xml:space="preserve">Kpa per Psi</t>
  </si>
  <si>
    <t xml:space="preserve">Enter your values here:</t>
  </si>
  <si>
    <t xml:space="preserve">Injector Rated Fuel Pressure:</t>
  </si>
  <si>
    <t xml:space="preserve">Your Fuel Rail Pressure:</t>
  </si>
  <si>
    <t xml:space="preserve">Injector Rated Flow Rate:</t>
  </si>
  <si>
    <t xml:space="preserve">Flat IFR Table Flow Rate:</t>
  </si>
  <si>
    <t xml:space="preserve">Tools:</t>
  </si>
  <si>
    <t xml:space="preserve">Kpa</t>
  </si>
  <si>
    <t xml:space="preserve">PSIa</t>
  </si>
  <si>
    <t xml:space="preserve">BAR</t>
  </si>
  <si>
    <t xml:space="preserve">Convert KPa &gt; PSIa &gt; Bar</t>
  </si>
  <si>
    <t xml:space="preserve">kPa</t>
  </si>
  <si>
    <t xml:space="preserve">Boost</t>
  </si>
  <si>
    <t xml:space="preserve">Convert from kPa to PSIa</t>
  </si>
  <si>
    <t xml:space="preserve">Convert Boost to kPa</t>
  </si>
  <si>
    <t xml:space="preserve">CC/Min</t>
  </si>
  <si>
    <t xml:space="preserve">Lb/Hr</t>
  </si>
  <si>
    <t xml:space="preserve">Convert CC Min to Lbs/Hr</t>
  </si>
  <si>
    <t xml:space="preserve">PCM LS1 &amp; E40:</t>
  </si>
  <si>
    <t xml:space="preserve">VAC (kPa)</t>
  </si>
  <si>
    <t xml:space="preserve">Injector Flow (g/sec)</t>
  </si>
  <si>
    <t xml:space="preserve">Injector Flow (lb/hr)</t>
  </si>
  <si>
    <t xml:space="preserve">PCM V6:</t>
  </si>
  <si>
    <t xml:space="preserve">PCM V6 Late:</t>
  </si>
  <si>
    <t xml:space="preserve">PCM Cobalt SS:</t>
  </si>
  <si>
    <t xml:space="preserve">PCM E38/E67 2006:</t>
  </si>
  <si>
    <t xml:space="preserve">PCM E38/E67 2007-2008:</t>
  </si>
  <si>
    <t xml:space="preserve">Differential Pressure (kPa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"/>
    <numFmt numFmtId="166" formatCode="0.00000"/>
    <numFmt numFmtId="167" formatCode="0.000"/>
    <numFmt numFmtId="168" formatCode="General"/>
    <numFmt numFmtId="169" formatCode="0.0000"/>
    <numFmt numFmtId="170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4"/>
      <color rgb="FFFFFFFF"/>
      <name val="Arial"/>
      <family val="2"/>
    </font>
    <font>
      <b val="true"/>
      <sz val="10"/>
      <color rgb="FF000080"/>
      <name val="Arial"/>
      <family val="2"/>
    </font>
    <font>
      <sz val="10"/>
      <color rgb="FFFFFFFF"/>
      <name val="Arial"/>
      <family val="0"/>
    </font>
    <font>
      <b val="true"/>
      <u val="single"/>
      <sz val="14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6.5"/>
      <color rgb="FF000000"/>
      <name val="Arial"/>
      <family val="2"/>
    </font>
    <font>
      <b val="true"/>
      <sz val="8"/>
      <color rgb="FF00FF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jector Flow Rate LS1</a:t>
            </a:r>
          </a:p>
        </c:rich>
      </c:tx>
      <c:layout>
        <c:manualLayout>
          <c:xMode val="edge"/>
          <c:yMode val="edge"/>
          <c:x val="0.0282119710255433"/>
          <c:y val="0.0293392794272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107722285763"/>
          <c:y val="0.105856120173689"/>
          <c:w val="0.900072012538654"/>
          <c:h val="0.833470249970661"/>
        </c:manualLayout>
      </c:layout>
      <c:lineChart>
        <c:grouping val="standard"/>
        <c:varyColors val="0"/>
        <c:ser>
          <c:idx val="0"/>
          <c:order val="0"/>
          <c:tx>
            <c:strRef>
              <c:f>'IFR Calcs'!$A$25</c:f>
              <c:strCache>
                <c:ptCount val="1"/>
                <c:pt idx="0">
                  <c:v>Injector Flow (g/sec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FR Calcs'!$B$24:$R$24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'IFR Calcs'!$B$25:$R$25</c:f>
              <c:numCache>
                <c:formatCode>General</c:formatCode>
                <c:ptCount val="17"/>
                <c:pt idx="0">
                  <c:v>6.17324875553488</c:v>
                </c:pt>
                <c:pt idx="1">
                  <c:v>6.2117117235078</c:v>
                </c:pt>
                <c:pt idx="2">
                  <c:v>6.24993798962961</c:v>
                </c:pt>
                <c:pt idx="3">
                  <c:v>6.28793187085123</c:v>
                </c:pt>
                <c:pt idx="4">
                  <c:v>6.32569755447713</c:v>
                </c:pt>
                <c:pt idx="5">
                  <c:v>6.36323910355168</c:v>
                </c:pt>
                <c:pt idx="6">
                  <c:v>6.40056046196115</c:v>
                </c:pt>
                <c:pt idx="7">
                  <c:v>6.4376654592695</c:v>
                </c:pt>
                <c:pt idx="8">
                  <c:v>6.47455781530467</c:v>
                </c:pt>
                <c:pt idx="9">
                  <c:v>6.51124114451109</c:v>
                </c:pt>
                <c:pt idx="10">
                  <c:v>6.54771896008261</c:v>
                </c:pt>
                <c:pt idx="11">
                  <c:v>6.58399467788945</c:v>
                </c:pt>
                <c:pt idx="12">
                  <c:v>6.62007162021135</c:v>
                </c:pt>
                <c:pt idx="13">
                  <c:v>6.65595301928875</c:v>
                </c:pt>
                <c:pt idx="14">
                  <c:v>6.69164202070241</c:v>
                </c:pt>
                <c:pt idx="15">
                  <c:v>6.72714168659182</c:v>
                </c:pt>
                <c:pt idx="16">
                  <c:v>6.76245499872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41429"/>
        <c:axId val="37541542"/>
      </c:lineChart>
      <c:lineChart>
        <c:grouping val="standard"/>
        <c:varyColors val="0"/>
        <c:ser>
          <c:idx val="1"/>
          <c:order val="1"/>
          <c:tx>
            <c:strRef>
              <c:f>'IFR Calcs'!$A$26</c:f>
              <c:strCache>
                <c:ptCount val="1"/>
                <c:pt idx="0">
                  <c:v>Injector Flow (lb/hr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FR Calcs'!$B$24:$R$24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'IFR Calcs'!$B$26:$R$26</c:f>
              <c:numCache>
                <c:formatCode>General</c:formatCode>
                <c:ptCount val="17"/>
                <c:pt idx="0">
                  <c:v>48.994858643852</c:v>
                </c:pt>
                <c:pt idx="1">
                  <c:v>49.3001254091296</c:v>
                </c:pt>
                <c:pt idx="2">
                  <c:v>49.6035135568114</c:v>
                </c:pt>
                <c:pt idx="3">
                  <c:v>49.9050573489865</c:v>
                </c:pt>
                <c:pt idx="4">
                  <c:v>50.204790018787</c:v>
                </c:pt>
                <c:pt idx="5">
                  <c:v>50.5027438131372</c:v>
                </c:pt>
                <c:pt idx="6">
                  <c:v>50.7989500332461</c:v>
                </c:pt>
                <c:pt idx="7">
                  <c:v>51.0934390729876</c:v>
                </c:pt>
                <c:pt idx="8">
                  <c:v>51.3862404553005</c:v>
                </c:pt>
                <c:pt idx="9">
                  <c:v>51.6773828667322</c:v>
                </c:pt>
                <c:pt idx="10">
                  <c:v>51.9668941902409</c:v>
                </c:pt>
                <c:pt idx="11">
                  <c:v>52.2548015363617</c:v>
                </c:pt>
                <c:pt idx="12">
                  <c:v>52.5411312728363</c:v>
                </c:pt>
                <c:pt idx="13">
                  <c:v>52.8259090527961</c:v>
                </c:pt>
                <c:pt idx="14">
                  <c:v>53.1091598415862</c:v>
                </c:pt>
                <c:pt idx="15">
                  <c:v>53.390907942308</c:v>
                </c:pt>
                <c:pt idx="16">
                  <c:v>53.6711770201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84192"/>
        <c:axId val="8905010"/>
      </c:lineChart>
      <c:catAx>
        <c:axId val="41341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P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542"/>
        <c:crosses val="max"/>
        <c:auto val="1"/>
        <c:lblAlgn val="ctr"/>
        <c:lblOffset val="100"/>
        <c:noMultiLvlLbl val="0"/>
      </c:catAx>
      <c:valAx>
        <c:axId val="3754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429"/>
        <c:crossesAt val="1"/>
        <c:crossBetween val="midCat"/>
      </c:valAx>
      <c:catAx>
        <c:axId val="90884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10"/>
        <c:auto val="1"/>
        <c:lblAlgn val="ctr"/>
        <c:lblOffset val="100"/>
        <c:noMultiLvlLbl val="0"/>
      </c:catAx>
      <c:valAx>
        <c:axId val="89050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ff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ff00"/>
                    </a:solidFill>
                    <a:latin typeface="Arial"/>
                  </a:rPr>
                  <a:t>lb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192"/>
        <c:crosses val="max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43783623501504"/>
          <c:y val="0.8791221687595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0</xdr:rowOff>
    </xdr:from>
    <xdr:to>
      <xdr:col>17</xdr:col>
      <xdr:colOff>523800</xdr:colOff>
      <xdr:row>20</xdr:row>
      <xdr:rowOff>142920</xdr:rowOff>
    </xdr:to>
    <xdr:graphicFrame>
      <xdr:nvGraphicFramePr>
        <xdr:cNvPr id="0" name="Chart 1"/>
        <xdr:cNvGraphicFramePr/>
      </xdr:nvGraphicFramePr>
      <xdr:xfrm>
        <a:off x="3742560" y="162000"/>
        <a:ext cx="84981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18" min="2" style="1" width="8.7"/>
    <col collapsed="false" customWidth="false" hidden="false" outlineLevel="0" max="257" min="19" style="1" width="9.14"/>
  </cols>
  <sheetData>
    <row r="1" customFormat="false" ht="12.75" hidden="true" customHeight="true" outlineLevel="0" collapsed="false">
      <c r="A1" s="2"/>
      <c r="D1" s="2" t="n">
        <f aca="false">453.5924/3600</f>
        <v>0.125997888888889</v>
      </c>
      <c r="E1" s="3" t="n">
        <v>0.1450377</v>
      </c>
      <c r="F1" s="2"/>
      <c r="G1" s="4"/>
      <c r="H1" s="4"/>
      <c r="I1" s="4"/>
      <c r="J1" s="4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customFormat="false" ht="12.75" hidden="true" customHeight="false" outlineLevel="0" collapsed="false">
      <c r="A2" s="2"/>
      <c r="B2" s="2"/>
      <c r="C2" s="2"/>
      <c r="D2" s="2" t="s">
        <v>0</v>
      </c>
      <c r="E2" s="2" t="s">
        <v>1</v>
      </c>
      <c r="F2" s="2"/>
      <c r="G2" s="5"/>
      <c r="H2" s="6"/>
      <c r="I2" s="6"/>
      <c r="J2" s="6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5"/>
      <c r="H3" s="5"/>
      <c r="I3" s="5"/>
      <c r="J3" s="5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</row>
    <row r="4" customFormat="false" ht="21" hidden="false" customHeight="true" outlineLevel="0" collapsed="false">
      <c r="A4" s="7" t="s">
        <v>2</v>
      </c>
      <c r="B4" s="8"/>
      <c r="C4" s="8"/>
      <c r="E4" s="2"/>
      <c r="F4" s="2"/>
      <c r="G4" s="9"/>
      <c r="H4" s="9"/>
      <c r="I4" s="9"/>
      <c r="J4" s="9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</row>
    <row r="5" customFormat="false" ht="12.75" hidden="false" customHeight="false" outlineLevel="0" collapsed="false">
      <c r="A5" s="10" t="s">
        <v>3</v>
      </c>
      <c r="B5" s="11" t="n">
        <v>43.5</v>
      </c>
      <c r="C5" s="8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</row>
    <row r="6" customFormat="false" ht="12.75" hidden="false" customHeight="false" outlineLevel="0" collapsed="false">
      <c r="A6" s="10" t="s">
        <v>4</v>
      </c>
      <c r="B6" s="11" t="n">
        <v>58.0151</v>
      </c>
      <c r="C6" s="8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</row>
    <row r="7" customFormat="false" ht="12.75" hidden="false" customHeight="false" outlineLevel="0" collapsed="false">
      <c r="A7" s="10" t="s">
        <v>5</v>
      </c>
      <c r="B7" s="11" t="n">
        <v>42.42527</v>
      </c>
      <c r="C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</row>
    <row r="8" customFormat="false" ht="12.75" hidden="false" customHeight="false" outlineLevel="0" collapsed="false">
      <c r="A8" s="12" t="s">
        <v>6</v>
      </c>
      <c r="B8" s="13" t="n">
        <f aca="false">IFR*SQRT((Rail)/RtPSI)</f>
        <v>48.994858643852</v>
      </c>
      <c r="C8" s="8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</row>
    <row r="9" customFormat="false" ht="12.75" hidden="false" customHeight="false" outlineLevel="0" collapsed="false">
      <c r="A9" s="14"/>
      <c r="B9" s="8"/>
      <c r="C9" s="8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</row>
    <row r="10" customFormat="false" ht="18" hidden="false" customHeight="false" outlineLevel="0" collapsed="false">
      <c r="A10" s="15" t="s">
        <v>7</v>
      </c>
      <c r="B10" s="16" t="s">
        <v>8</v>
      </c>
      <c r="C10" s="16" t="s">
        <v>9</v>
      </c>
      <c r="D10" s="16" t="s">
        <v>10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</row>
    <row r="11" customFormat="false" ht="12.75" hidden="false" customHeight="false" outlineLevel="0" collapsed="false">
      <c r="A11" s="17" t="s">
        <v>11</v>
      </c>
      <c r="B11" s="18" t="n">
        <v>400</v>
      </c>
      <c r="C11" s="19" t="n">
        <f aca="false">B11*KPA</f>
        <v>58.01508</v>
      </c>
      <c r="D11" s="19" t="n">
        <f aca="false">B11/100</f>
        <v>4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</row>
    <row r="12" customFormat="false" ht="12.75" hidden="false" customHeight="false" outlineLevel="0" collapsed="false">
      <c r="A12" s="17"/>
      <c r="B12" s="16" t="s">
        <v>12</v>
      </c>
      <c r="C12" s="16" t="s">
        <v>9</v>
      </c>
      <c r="D12" s="20" t="s">
        <v>13</v>
      </c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</row>
    <row r="13" customFormat="false" ht="12.75" hidden="false" customHeight="false" outlineLevel="0" collapsed="false">
      <c r="A13" s="17" t="s">
        <v>14</v>
      </c>
      <c r="B13" s="21" t="n">
        <v>150</v>
      </c>
      <c r="C13" s="22" t="n">
        <f aca="false">B13*KPA</f>
        <v>21.755655</v>
      </c>
      <c r="D13" s="23" t="n">
        <f aca="false">(B13-100)*KPA</f>
        <v>7.251885</v>
      </c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</row>
    <row r="14" customFormat="false" ht="12.75" hidden="false" customHeight="false" outlineLevel="0" collapsed="false">
      <c r="A14" s="24"/>
      <c r="B14" s="20" t="s">
        <v>13</v>
      </c>
      <c r="C14" s="20" t="s">
        <v>8</v>
      </c>
      <c r="D14" s="20" t="s">
        <v>10</v>
      </c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</row>
    <row r="15" customFormat="false" ht="12.75" hidden="false" customHeight="false" outlineLevel="0" collapsed="false">
      <c r="A15" s="25" t="s">
        <v>15</v>
      </c>
      <c r="B15" s="26" t="n">
        <v>10</v>
      </c>
      <c r="C15" s="27" t="n">
        <f aca="false">SUM((B15+14.5)/0.14504)</f>
        <v>168.918918918919</v>
      </c>
      <c r="D15" s="27" t="n">
        <f aca="false">C15/100</f>
        <v>1.68918918918919</v>
      </c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</row>
    <row r="16" customFormat="false" ht="12.75" hidden="false" customHeight="false" outlineLevel="0" collapsed="false">
      <c r="A16" s="24"/>
      <c r="B16" s="20" t="s">
        <v>16</v>
      </c>
      <c r="C16" s="20" t="s">
        <v>17</v>
      </c>
      <c r="D16" s="24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</row>
    <row r="17" customFormat="false" ht="12.75" hidden="false" customHeight="false" outlineLevel="0" collapsed="false">
      <c r="A17" s="28" t="s">
        <v>18</v>
      </c>
      <c r="B17" s="29" t="n">
        <v>440</v>
      </c>
      <c r="C17" s="30" t="n">
        <f aca="false">B17/10.5</f>
        <v>41.9047619047619</v>
      </c>
      <c r="D17" s="24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</row>
    <row r="18" customFormat="false" ht="12.75" hidden="false" customHeight="false" outlineLevel="0" collapsed="false">
      <c r="A18" s="24"/>
      <c r="B18" s="24"/>
      <c r="C18" s="24"/>
      <c r="D18" s="24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</row>
    <row r="19" customFormat="false" ht="12.75" hidden="false" customHeight="false" outlineLevel="0" collapsed="false"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</row>
    <row r="20" customFormat="false" ht="12.75" hidden="false" customHeight="false" outlineLevel="0" collapsed="false"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</row>
    <row r="21" customFormat="false" ht="12.75" hidden="false" customHeight="false" outlineLevel="0" collapsed="false">
      <c r="A21" s="31"/>
      <c r="B21" s="31"/>
      <c r="C21" s="31"/>
      <c r="D21" s="31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</row>
    <row r="22" customFormat="false" ht="12.75" hidden="false" customHeight="false" outlineLevel="0" collapsed="false">
      <c r="A22" s="31"/>
      <c r="B22" s="31"/>
      <c r="C22" s="31"/>
      <c r="D22" s="31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</row>
    <row r="23" customFormat="false" ht="15.75" hidden="false" customHeight="false" outlineLevel="0" collapsed="false">
      <c r="A23" s="32" t="s">
        <v>19</v>
      </c>
      <c r="B23" s="8"/>
      <c r="C23" s="8"/>
      <c r="D23" s="33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</row>
    <row r="24" customFormat="false" ht="12.75" hidden="false" customHeight="false" outlineLevel="0" collapsed="false">
      <c r="A24" s="10" t="s">
        <v>20</v>
      </c>
      <c r="B24" s="34" t="n">
        <v>0</v>
      </c>
      <c r="C24" s="34" t="n">
        <v>5</v>
      </c>
      <c r="D24" s="34" t="n">
        <v>10</v>
      </c>
      <c r="E24" s="34" t="n">
        <v>15</v>
      </c>
      <c r="F24" s="34" t="n">
        <v>20</v>
      </c>
      <c r="G24" s="34" t="n">
        <v>25</v>
      </c>
      <c r="H24" s="34" t="n">
        <v>30</v>
      </c>
      <c r="I24" s="34" t="n">
        <v>35</v>
      </c>
      <c r="J24" s="34" t="n">
        <v>40</v>
      </c>
      <c r="K24" s="34" t="n">
        <v>45</v>
      </c>
      <c r="L24" s="34" t="n">
        <v>50</v>
      </c>
      <c r="M24" s="34" t="n">
        <v>55</v>
      </c>
      <c r="N24" s="34" t="n">
        <v>60</v>
      </c>
      <c r="O24" s="34" t="n">
        <v>65</v>
      </c>
      <c r="P24" s="34" t="n">
        <v>70</v>
      </c>
      <c r="Q24" s="34" t="n">
        <v>75</v>
      </c>
      <c r="R24" s="34" t="n">
        <v>80</v>
      </c>
      <c r="S24" s="8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</row>
    <row r="25" customFormat="false" ht="12.75" hidden="false" customHeight="false" outlineLevel="0" collapsed="false">
      <c r="A25" s="10" t="s">
        <v>21</v>
      </c>
      <c r="B25" s="34" t="n">
        <f aca="false">+B26*Gsec</f>
        <v>6.17324875553488</v>
      </c>
      <c r="C25" s="34" t="n">
        <f aca="false">+C26*Gsec</f>
        <v>6.2117117235078</v>
      </c>
      <c r="D25" s="34" t="n">
        <f aca="false">+D26*Gsec</f>
        <v>6.24993798962961</v>
      </c>
      <c r="E25" s="34" t="n">
        <f aca="false">+E26*Gsec</f>
        <v>6.28793187085123</v>
      </c>
      <c r="F25" s="34" t="n">
        <f aca="false">+F26*Gsec</f>
        <v>6.32569755447713</v>
      </c>
      <c r="G25" s="34" t="n">
        <f aca="false">+G26*Gsec</f>
        <v>6.36323910355168</v>
      </c>
      <c r="H25" s="34" t="n">
        <f aca="false">+H26*Gsec</f>
        <v>6.40056046196115</v>
      </c>
      <c r="I25" s="34" t="n">
        <f aca="false">+I26*Gsec</f>
        <v>6.4376654592695</v>
      </c>
      <c r="J25" s="34" t="n">
        <f aca="false">+J26*Gsec</f>
        <v>6.47455781530467</v>
      </c>
      <c r="K25" s="34" t="n">
        <f aca="false">+K26*Gsec</f>
        <v>6.51124114451109</v>
      </c>
      <c r="L25" s="34" t="n">
        <f aca="false">+L26*Gsec</f>
        <v>6.54771896008261</v>
      </c>
      <c r="M25" s="34" t="n">
        <f aca="false">+M26*Gsec</f>
        <v>6.58399467788945</v>
      </c>
      <c r="N25" s="34" t="n">
        <f aca="false">+N26*Gsec</f>
        <v>6.62007162021135</v>
      </c>
      <c r="O25" s="34" t="n">
        <f aca="false">+O26*Gsec</f>
        <v>6.65595301928875</v>
      </c>
      <c r="P25" s="34" t="n">
        <f aca="false">+P26*Gsec</f>
        <v>6.69164202070241</v>
      </c>
      <c r="Q25" s="34" t="n">
        <f aca="false">+Q26*Gsec</f>
        <v>6.72714168659182</v>
      </c>
      <c r="R25" s="34" t="n">
        <f aca="false">+R26*Gsec</f>
        <v>6.76245499872145</v>
      </c>
      <c r="S25" s="8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</row>
    <row r="26" customFormat="false" ht="12.75" hidden="false" customHeight="false" outlineLevel="0" collapsed="false">
      <c r="A26" s="10" t="s">
        <v>22</v>
      </c>
      <c r="B26" s="35" t="n">
        <f aca="false">IFR*SQRT((Rail+B24*KPA)/RtPSI)</f>
        <v>48.994858643852</v>
      </c>
      <c r="C26" s="35" t="n">
        <f aca="false">IFR*SQRT((Rail+C24*KPA)/RtPSI)</f>
        <v>49.3001254091296</v>
      </c>
      <c r="D26" s="35" t="n">
        <f aca="false">IFR*SQRT((Rail+D24*KPA)/RtPSI)</f>
        <v>49.6035135568114</v>
      </c>
      <c r="E26" s="35" t="n">
        <f aca="false">IFR*SQRT((Rail+E24*KPA)/RtPSI)</f>
        <v>49.9050573489865</v>
      </c>
      <c r="F26" s="35" t="n">
        <f aca="false">IFR*SQRT((Rail+F24*KPA)/RtPSI)</f>
        <v>50.204790018787</v>
      </c>
      <c r="G26" s="35" t="n">
        <f aca="false">IFR*SQRT((Rail+G24*KPA)/RtPSI)</f>
        <v>50.5027438131372</v>
      </c>
      <c r="H26" s="35" t="n">
        <f aca="false">IFR*SQRT((Rail+H24*KPA)/RtPSI)</f>
        <v>50.7989500332461</v>
      </c>
      <c r="I26" s="35" t="n">
        <f aca="false">IFR*SQRT((Rail+I24*KPA)/RtPSI)</f>
        <v>51.0934390729876</v>
      </c>
      <c r="J26" s="35" t="n">
        <f aca="false">IFR*SQRT((Rail+J24*KPA)/RtPSI)</f>
        <v>51.3862404553005</v>
      </c>
      <c r="K26" s="35" t="n">
        <f aca="false">IFR*SQRT((Rail+K24*KPA)/RtPSI)</f>
        <v>51.6773828667322</v>
      </c>
      <c r="L26" s="35" t="n">
        <f aca="false">IFR*SQRT((Rail+L24*KPA)/RtPSI)</f>
        <v>51.9668941902409</v>
      </c>
      <c r="M26" s="35" t="n">
        <f aca="false">IFR*SQRT((Rail+M24*KPA)/RtPSI)</f>
        <v>52.2548015363617</v>
      </c>
      <c r="N26" s="35" t="n">
        <f aca="false">IFR*SQRT((Rail+N24*KPA)/RtPSI)</f>
        <v>52.5411312728363</v>
      </c>
      <c r="O26" s="35" t="n">
        <f aca="false">IFR*SQRT((Rail+O24*KPA)/RtPSI)</f>
        <v>52.8259090527961</v>
      </c>
      <c r="P26" s="35" t="n">
        <f aca="false">IFR*SQRT((Rail+P24*KPA)/RtPSI)</f>
        <v>53.1091598415862</v>
      </c>
      <c r="Q26" s="35" t="n">
        <f aca="false">IFR*SQRT((Rail+Q24*KPA)/RtPSI)</f>
        <v>53.390907942308</v>
      </c>
      <c r="R26" s="35" t="n">
        <f aca="false">IFR*SQRT((Rail+R24*KPA)/RtPSI)</f>
        <v>53.6711770201556</v>
      </c>
      <c r="S26" s="8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</row>
    <row r="29" customFormat="false" ht="15.75" hidden="false" customHeight="false" outlineLevel="0" collapsed="false">
      <c r="A29" s="32" t="s">
        <v>23</v>
      </c>
      <c r="B29" s="8"/>
      <c r="C29" s="8"/>
      <c r="D29" s="33"/>
      <c r="E29" s="8"/>
      <c r="F29" s="8"/>
      <c r="G29" s="8"/>
      <c r="H29" s="8"/>
      <c r="I29" s="33"/>
      <c r="J29" s="8"/>
      <c r="K29" s="8"/>
      <c r="L29" s="8"/>
      <c r="M29" s="8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</row>
    <row r="30" customFormat="false" ht="12.75" hidden="false" customHeight="false" outlineLevel="0" collapsed="false">
      <c r="A30" s="10" t="s">
        <v>20</v>
      </c>
      <c r="B30" s="34" t="n">
        <v>0</v>
      </c>
      <c r="C30" s="34" t="n">
        <v>10</v>
      </c>
      <c r="D30" s="34" t="n">
        <v>20</v>
      </c>
      <c r="E30" s="34" t="n">
        <v>30</v>
      </c>
      <c r="F30" s="34" t="n">
        <v>40</v>
      </c>
      <c r="G30" s="34" t="n">
        <v>50</v>
      </c>
      <c r="H30" s="34" t="n">
        <v>60</v>
      </c>
      <c r="I30" s="34" t="n">
        <v>70</v>
      </c>
      <c r="J30" s="34" t="n">
        <v>80</v>
      </c>
      <c r="K30" s="34" t="n">
        <v>90</v>
      </c>
      <c r="L30" s="34" t="n">
        <v>100</v>
      </c>
      <c r="M30" s="8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</row>
    <row r="31" customFormat="false" ht="12.75" hidden="false" customHeight="false" outlineLevel="0" collapsed="false">
      <c r="A31" s="10" t="s">
        <v>21</v>
      </c>
      <c r="B31" s="34" t="n">
        <f aca="false">+B32*Gsec</f>
        <v>6.17324875553488</v>
      </c>
      <c r="C31" s="34" t="n">
        <f aca="false">+C32*Gsec</f>
        <v>6.24993798962961</v>
      </c>
      <c r="D31" s="34" t="n">
        <f aca="false">+D32*Gsec</f>
        <v>6.32569755447713</v>
      </c>
      <c r="E31" s="34" t="n">
        <f aca="false">+E32*Gsec</f>
        <v>6.40056046196115</v>
      </c>
      <c r="F31" s="34" t="n">
        <f aca="false">+F32*Gsec</f>
        <v>6.47455781530467</v>
      </c>
      <c r="G31" s="34" t="n">
        <f aca="false">+G32*Gsec</f>
        <v>6.54771896008261</v>
      </c>
      <c r="H31" s="34" t="n">
        <f aca="false">+H32*Gsec</f>
        <v>6.62007162021135</v>
      </c>
      <c r="I31" s="34" t="n">
        <f aca="false">+I32*Gsec</f>
        <v>6.69164202070241</v>
      </c>
      <c r="J31" s="34" t="n">
        <f aca="false">+J32*Gsec</f>
        <v>6.76245499872145</v>
      </c>
      <c r="K31" s="34" t="n">
        <f aca="false">+K32*Gsec</f>
        <v>6.83253410428628</v>
      </c>
      <c r="L31" s="34" t="n">
        <f aca="false">+L32*Gsec</f>
        <v>6.90190169176131</v>
      </c>
      <c r="M31" s="8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</row>
    <row r="32" customFormat="false" ht="12.75" hidden="false" customHeight="false" outlineLevel="0" collapsed="false">
      <c r="A32" s="10" t="s">
        <v>22</v>
      </c>
      <c r="B32" s="35" t="n">
        <f aca="false">IFR*SQRT((Rail+B30*KPA)/RtPSI)</f>
        <v>48.994858643852</v>
      </c>
      <c r="C32" s="35" t="n">
        <f aca="false">IFR*SQRT((Rail+C30*KPA)/RtPSI)</f>
        <v>49.6035135568114</v>
      </c>
      <c r="D32" s="35" t="n">
        <f aca="false">IFR*SQRT((Rail+D30*KPA)/RtPSI)</f>
        <v>50.204790018787</v>
      </c>
      <c r="E32" s="35" t="n">
        <f aca="false">IFR*SQRT((Rail+E30*KPA)/RtPSI)</f>
        <v>50.7989500332461</v>
      </c>
      <c r="F32" s="35" t="n">
        <f aca="false">IFR*SQRT((Rail+F30*KPA)/RtPSI)</f>
        <v>51.3862404553005</v>
      </c>
      <c r="G32" s="35" t="n">
        <f aca="false">IFR*SQRT((Rail+G30*KPA)/RtPSI)</f>
        <v>51.9668941902409</v>
      </c>
      <c r="H32" s="35" t="n">
        <f aca="false">IFR*SQRT((Rail+H30*KPA)/RtPSI)</f>
        <v>52.5411312728363</v>
      </c>
      <c r="I32" s="35" t="n">
        <f aca="false">IFR*SQRT((Rail+I30*KPA)/RtPSI)</f>
        <v>53.1091598415862</v>
      </c>
      <c r="J32" s="35" t="n">
        <f aca="false">IFR*SQRT((Rail+J30*KPA)/RtPSI)</f>
        <v>53.6711770201556</v>
      </c>
      <c r="K32" s="35" t="n">
        <f aca="false">IFR*SQRT((Rail+K30*KPA)/RtPSI)</f>
        <v>54.2273697165795</v>
      </c>
      <c r="L32" s="35" t="n">
        <f aca="false">IFR*SQRT((Rail+L30*KPA)/RtPSI)</f>
        <v>54.777915349421</v>
      </c>
      <c r="M32" s="8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</row>
    <row r="35" customFormat="false" ht="15.75" hidden="false" customHeight="false" outlineLevel="0" collapsed="false">
      <c r="A35" s="32" t="s">
        <v>24</v>
      </c>
      <c r="B35" s="8"/>
      <c r="C35" s="8"/>
      <c r="D35" s="33"/>
      <c r="E35" s="8"/>
      <c r="F35" s="8"/>
      <c r="G35" s="8"/>
      <c r="H35" s="8"/>
      <c r="I35" s="33"/>
      <c r="J35" s="8"/>
      <c r="K35" s="8"/>
      <c r="L35" s="8"/>
      <c r="M35" s="8"/>
      <c r="N35" s="8"/>
      <c r="O35" s="8"/>
      <c r="P35" s="8"/>
      <c r="Q35" s="8"/>
      <c r="R35" s="8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</row>
    <row r="36" customFormat="false" ht="12.75" hidden="false" customHeight="false" outlineLevel="0" collapsed="false">
      <c r="A36" s="10" t="s">
        <v>20</v>
      </c>
      <c r="B36" s="34" t="n">
        <v>-50</v>
      </c>
      <c r="C36" s="34" t="n">
        <v>-40</v>
      </c>
      <c r="D36" s="34" t="n">
        <v>-30</v>
      </c>
      <c r="E36" s="34" t="n">
        <v>-20</v>
      </c>
      <c r="F36" s="34" t="n">
        <v>-10</v>
      </c>
      <c r="G36" s="34" t="n">
        <v>0</v>
      </c>
      <c r="H36" s="34" t="n">
        <v>10</v>
      </c>
      <c r="I36" s="34" t="n">
        <v>20</v>
      </c>
      <c r="J36" s="34" t="n">
        <v>30</v>
      </c>
      <c r="K36" s="34" t="n">
        <v>40</v>
      </c>
      <c r="L36" s="34" t="n">
        <v>50</v>
      </c>
      <c r="M36" s="34" t="n">
        <v>60</v>
      </c>
      <c r="N36" s="34" t="n">
        <v>70</v>
      </c>
      <c r="O36" s="34" t="n">
        <v>80</v>
      </c>
      <c r="P36" s="34" t="n">
        <v>90</v>
      </c>
      <c r="Q36" s="34" t="n">
        <v>100</v>
      </c>
      <c r="R36" s="8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</row>
    <row r="37" customFormat="false" ht="12.75" hidden="false" customHeight="false" outlineLevel="0" collapsed="false">
      <c r="A37" s="10" t="s">
        <v>21</v>
      </c>
      <c r="B37" s="34" t="n">
        <f aca="false">+B38*Gsec</f>
        <v>5.7745455938282</v>
      </c>
      <c r="C37" s="34" t="n">
        <f aca="false">+C38*Gsec</f>
        <v>5.85645810125054</v>
      </c>
      <c r="D37" s="34" t="n">
        <f aca="false">+D38*Gsec</f>
        <v>5.93724061902544</v>
      </c>
      <c r="E37" s="34" t="n">
        <f aca="false">+E38*Gsec</f>
        <v>6.01693866054059</v>
      </c>
      <c r="F37" s="34" t="n">
        <f aca="false">+F38*Gsec</f>
        <v>6.09559476353296</v>
      </c>
      <c r="G37" s="34" t="n">
        <f aca="false">+G38*Gsec</f>
        <v>6.17324875553488</v>
      </c>
      <c r="H37" s="34" t="n">
        <f aca="false">+H38*Gsec</f>
        <v>6.24993798962961</v>
      </c>
      <c r="I37" s="34" t="n">
        <f aca="false">+I38*Gsec</f>
        <v>6.32569755447713</v>
      </c>
      <c r="J37" s="34" t="n">
        <f aca="false">+J38*Gsec</f>
        <v>6.40056046196115</v>
      </c>
      <c r="K37" s="34" t="n">
        <f aca="false">+K38*Gsec</f>
        <v>6.47455781530467</v>
      </c>
      <c r="L37" s="34" t="n">
        <f aca="false">+L38*Gsec</f>
        <v>6.54771896008261</v>
      </c>
      <c r="M37" s="34" t="n">
        <f aca="false">+M38*Gsec</f>
        <v>6.62007162021135</v>
      </c>
      <c r="N37" s="34" t="n">
        <f aca="false">+N38*Gsec</f>
        <v>6.69164202070241</v>
      </c>
      <c r="O37" s="34" t="n">
        <f aca="false">+O38*Gsec</f>
        <v>6.76245499872145</v>
      </c>
      <c r="P37" s="34" t="n">
        <f aca="false">+P38*Gsec</f>
        <v>6.83253410428628</v>
      </c>
      <c r="Q37" s="34" t="n">
        <f aca="false">+Q38*Gsec</f>
        <v>6.90190169176131</v>
      </c>
      <c r="R37" s="8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</row>
    <row r="38" customFormat="false" ht="12.75" hidden="false" customHeight="false" outlineLevel="0" collapsed="false">
      <c r="A38" s="10" t="s">
        <v>22</v>
      </c>
      <c r="B38" s="35" t="n">
        <f aca="false">IFR*SQRT((Rail+B36*KPA)/RtPSI)</f>
        <v>45.8304948182146</v>
      </c>
      <c r="C38" s="35" t="n">
        <f aca="false">IFR*SQRT((Rail+C36*KPA)/RtPSI)</f>
        <v>46.4806049759695</v>
      </c>
      <c r="D38" s="35" t="n">
        <f aca="false">IFR*SQRT((Rail+D36*KPA)/RtPSI)</f>
        <v>47.1217468116564</v>
      </c>
      <c r="E38" s="35" t="n">
        <f aca="false">IFR*SQRT((Rail+E36*KPA)/RtPSI)</f>
        <v>47.7542815486903</v>
      </c>
      <c r="F38" s="35" t="n">
        <f aca="false">IFR*SQRT((Rail+F36*KPA)/RtPSI)</f>
        <v>48.3785467938146</v>
      </c>
      <c r="G38" s="35" t="n">
        <f aca="false">IFR*SQRT((Rail+G36*KPA)/RtPSI)</f>
        <v>48.994858643852</v>
      </c>
      <c r="H38" s="35" t="n">
        <f aca="false">IFR*SQRT((Rail+H36*KPA)/RtPSI)</f>
        <v>49.6035135568114</v>
      </c>
      <c r="I38" s="35" t="n">
        <f aca="false">IFR*SQRT((Rail+I36*KPA)/RtPSI)</f>
        <v>50.204790018787</v>
      </c>
      <c r="J38" s="35" t="n">
        <f aca="false">IFR*SQRT((Rail+J36*KPA)/RtPSI)</f>
        <v>50.7989500332461</v>
      </c>
      <c r="K38" s="35" t="n">
        <f aca="false">IFR*SQRT((Rail+K36*KPA)/RtPSI)</f>
        <v>51.3862404553005</v>
      </c>
      <c r="L38" s="35" t="n">
        <f aca="false">IFR*SQRT((Rail+L36*KPA)/RtPSI)</f>
        <v>51.9668941902409</v>
      </c>
      <c r="M38" s="35" t="n">
        <f aca="false">IFR*SQRT((Rail+M36*KPA)/RtPSI)</f>
        <v>52.5411312728363</v>
      </c>
      <c r="N38" s="35" t="n">
        <f aca="false">IFR*SQRT((Rail+N36*KPA)/RtPSI)</f>
        <v>53.1091598415862</v>
      </c>
      <c r="O38" s="35" t="n">
        <f aca="false">IFR*SQRT((Rail+O36*KPA)/RtPSI)</f>
        <v>53.6711770201556</v>
      </c>
      <c r="P38" s="35" t="n">
        <f aca="false">IFR*SQRT((Rail+P36*KPA)/RtPSI)</f>
        <v>54.2273697165795</v>
      </c>
      <c r="Q38" s="35" t="n">
        <f aca="false">IFR*SQRT((Rail+Q36*KPA)/RtPSI)</f>
        <v>54.777915349421</v>
      </c>
      <c r="R38" s="8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</row>
    <row r="41" customFormat="false" ht="15.75" hidden="false" customHeight="false" outlineLevel="0" collapsed="false">
      <c r="A41" s="32" t="s">
        <v>25</v>
      </c>
      <c r="B41" s="8"/>
      <c r="C41" s="8"/>
      <c r="D41" s="33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33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2"/>
      <c r="AK41" s="2"/>
      <c r="AL41" s="2"/>
      <c r="AM41" s="2"/>
      <c r="AN41" s="2"/>
      <c r="AO41" s="2"/>
      <c r="AP41" s="2"/>
      <c r="AQ41" s="2"/>
      <c r="AR41" s="2"/>
    </row>
    <row r="42" customFormat="false" ht="12.75" hidden="false" customHeight="false" outlineLevel="0" collapsed="false">
      <c r="A42" s="10" t="s">
        <v>20</v>
      </c>
      <c r="B42" s="34" t="n">
        <v>-120</v>
      </c>
      <c r="C42" s="34" t="n">
        <v>-114</v>
      </c>
      <c r="D42" s="34" t="n">
        <v>-108</v>
      </c>
      <c r="E42" s="34" t="n">
        <v>-101</v>
      </c>
      <c r="F42" s="34" t="n">
        <v>-95</v>
      </c>
      <c r="G42" s="34" t="n">
        <v>-89</v>
      </c>
      <c r="H42" s="34" t="n">
        <v>-83</v>
      </c>
      <c r="I42" s="34" t="n">
        <v>-76</v>
      </c>
      <c r="J42" s="34" t="n">
        <v>-70</v>
      </c>
      <c r="K42" s="34" t="n">
        <v>-64</v>
      </c>
      <c r="L42" s="34" t="n">
        <v>-58</v>
      </c>
      <c r="M42" s="34" t="n">
        <v>-51</v>
      </c>
      <c r="N42" s="34" t="n">
        <v>-45</v>
      </c>
      <c r="O42" s="34" t="n">
        <v>-39</v>
      </c>
      <c r="P42" s="34" t="n">
        <v>-33</v>
      </c>
      <c r="Q42" s="34" t="n">
        <v>-26</v>
      </c>
      <c r="R42" s="34" t="n">
        <v>-20</v>
      </c>
      <c r="S42" s="34" t="n">
        <v>-14</v>
      </c>
      <c r="T42" s="34" t="n">
        <v>-8</v>
      </c>
      <c r="U42" s="34" t="n">
        <v>-1</v>
      </c>
      <c r="V42" s="34" t="n">
        <v>5</v>
      </c>
      <c r="W42" s="34" t="n">
        <v>11</v>
      </c>
      <c r="X42" s="34" t="n">
        <v>18</v>
      </c>
      <c r="Y42" s="34" t="n">
        <v>24</v>
      </c>
      <c r="Z42" s="34" t="n">
        <v>30</v>
      </c>
      <c r="AA42" s="34" t="n">
        <v>36</v>
      </c>
      <c r="AB42" s="34" t="n">
        <v>43</v>
      </c>
      <c r="AC42" s="34" t="n">
        <v>49</v>
      </c>
      <c r="AD42" s="34" t="n">
        <v>55</v>
      </c>
      <c r="AE42" s="34" t="n">
        <v>61</v>
      </c>
      <c r="AF42" s="34" t="n">
        <v>68</v>
      </c>
      <c r="AG42" s="34" t="n">
        <v>74</v>
      </c>
      <c r="AH42" s="34" t="n">
        <v>80</v>
      </c>
      <c r="AI42" s="8"/>
      <c r="AJ42" s="36"/>
      <c r="AK42" s="36"/>
      <c r="AL42" s="2"/>
      <c r="AM42" s="2"/>
      <c r="AN42" s="2"/>
      <c r="AO42" s="2"/>
      <c r="AP42" s="2"/>
      <c r="AQ42" s="2"/>
      <c r="AR42" s="2"/>
    </row>
    <row r="43" customFormat="false" ht="12.75" hidden="false" customHeight="false" outlineLevel="0" collapsed="false">
      <c r="A43" s="10" t="s">
        <v>21</v>
      </c>
      <c r="B43" s="34" t="n">
        <f aca="false">+B44*Gsec</f>
        <v>5.16491084915155</v>
      </c>
      <c r="C43" s="34" t="n">
        <f aca="false">+C44*Gsec</f>
        <v>5.21995583176571</v>
      </c>
      <c r="D43" s="34" t="n">
        <f aca="false">+D44*Gsec</f>
        <v>5.27442638506656</v>
      </c>
      <c r="E43" s="34" t="n">
        <f aca="false">+E44*Gsec</f>
        <v>5.33727280219384</v>
      </c>
      <c r="F43" s="34" t="n">
        <f aca="false">+F44*Gsec</f>
        <v>5.39055802036668</v>
      </c>
      <c r="G43" s="34" t="n">
        <f aca="false">+G44*Gsec</f>
        <v>5.4433216492176</v>
      </c>
      <c r="H43" s="34" t="n">
        <f aca="false">+H44*Gsec</f>
        <v>5.49557871226884</v>
      </c>
      <c r="I43" s="34" t="n">
        <f aca="false">+I44*Gsec</f>
        <v>5.5559241046197</v>
      </c>
      <c r="J43" s="34" t="n">
        <f aca="false">+J44*Gsec</f>
        <v>5.60713183920226</v>
      </c>
      <c r="K43" s="34" t="n">
        <f aca="false">+K44*Gsec</f>
        <v>5.65787612696648</v>
      </c>
      <c r="L43" s="34" t="n">
        <f aca="false">+L44*Gsec</f>
        <v>5.70816932772659</v>
      </c>
      <c r="M43" s="34" t="n">
        <f aca="false">+M44*Gsec</f>
        <v>5.76629034540842</v>
      </c>
      <c r="N43" s="34" t="n">
        <f aca="false">+N44*Gsec</f>
        <v>5.81564606500876</v>
      </c>
      <c r="O43" s="34" t="n">
        <f aca="false">+O44*Gsec</f>
        <v>5.86458642696596</v>
      </c>
      <c r="P43" s="34" t="n">
        <f aca="false">+P44*Gsec</f>
        <v>5.91312174449798</v>
      </c>
      <c r="Q43" s="34" t="n">
        <f aca="false">+Q44*Gsec</f>
        <v>5.96924752701767</v>
      </c>
      <c r="R43" s="34" t="n">
        <f aca="false">+R44*Gsec</f>
        <v>6.01693866054059</v>
      </c>
      <c r="S43" s="34" t="n">
        <f aca="false">+S44*Gsec</f>
        <v>6.06425474816234</v>
      </c>
      <c r="T43" s="34" t="n">
        <f aca="false">+T44*Gsec</f>
        <v>6.11120450128377</v>
      </c>
      <c r="U43" s="34" t="n">
        <f aca="false">+U44*Gsec</f>
        <v>6.1655273683654</v>
      </c>
      <c r="V43" s="34" t="n">
        <f aca="false">+V44*Gsec</f>
        <v>6.2117117235078</v>
      </c>
      <c r="W43" s="34" t="n">
        <f aca="false">+W44*Gsec</f>
        <v>6.2575552208403</v>
      </c>
      <c r="X43" s="34" t="n">
        <f aca="false">+X44*Gsec</f>
        <v>6.3106184019807</v>
      </c>
      <c r="Y43" s="34" t="n">
        <f aca="false">+Y44*Gsec</f>
        <v>6.35574853351821</v>
      </c>
      <c r="Z43" s="34" t="n">
        <f aca="false">+Z44*Gsec</f>
        <v>6.40056046196115</v>
      </c>
      <c r="AA43" s="34" t="n">
        <f aca="false">+AA44*Gsec</f>
        <v>6.44506082462546</v>
      </c>
      <c r="AB43" s="34" t="n">
        <f aca="false">+AB44*Gsec</f>
        <v>6.49659266898223</v>
      </c>
      <c r="AC43" s="34" t="n">
        <f aca="false">+AC44*Gsec</f>
        <v>6.54043967272653</v>
      </c>
      <c r="AD43" s="34" t="n">
        <f aca="false">+AD44*Gsec</f>
        <v>6.58399467788945</v>
      </c>
      <c r="AE43" s="34" t="n">
        <f aca="false">+AE44*Gsec</f>
        <v>6.62726344160077</v>
      </c>
      <c r="AF43" s="34" t="n">
        <f aca="false">+AF44*Gsec</f>
        <v>6.67738931004699</v>
      </c>
      <c r="AG43" s="34" t="n">
        <f aca="false">+AG44*Gsec</f>
        <v>6.72005675599777</v>
      </c>
      <c r="AH43" s="34" t="n">
        <f aca="false">+AH44*Gsec</f>
        <v>6.76245499872145</v>
      </c>
      <c r="AI43" s="8"/>
      <c r="AJ43" s="36"/>
      <c r="AK43" s="36"/>
      <c r="AL43" s="2"/>
      <c r="AM43" s="2"/>
      <c r="AN43" s="2"/>
      <c r="AO43" s="2"/>
      <c r="AP43" s="2"/>
      <c r="AQ43" s="2"/>
      <c r="AR43" s="2"/>
    </row>
    <row r="44" customFormat="false" ht="12.75" hidden="false" customHeight="false" outlineLevel="0" collapsed="false">
      <c r="A44" s="10" t="s">
        <v>22</v>
      </c>
      <c r="B44" s="35" t="n">
        <f aca="false">IFR*SQRT((Rail+B42*KPA)/RtPSI)</f>
        <v>40.9920427611785</v>
      </c>
      <c r="C44" s="35" t="n">
        <f aca="false">IFR*SQRT((Rail+C42*KPA)/RtPSI)</f>
        <v>41.42891502229</v>
      </c>
      <c r="D44" s="35" t="n">
        <f aca="false">IFR*SQRT((Rail+D42*KPA)/RtPSI)</f>
        <v>41.8612282442114</v>
      </c>
      <c r="E44" s="35" t="n">
        <f aca="false">IFR*SQRT((Rail+E42*KPA)/RtPSI)</f>
        <v>42.3600176896655</v>
      </c>
      <c r="F44" s="35" t="n">
        <f aca="false">IFR*SQRT((Rail+F42*KPA)/RtPSI)</f>
        <v>42.7829233323134</v>
      </c>
      <c r="G44" s="35" t="n">
        <f aca="false">IFR*SQRT((Rail+G42*KPA)/RtPSI)</f>
        <v>43.2016893078089</v>
      </c>
      <c r="H44" s="35" t="n">
        <f aca="false">IFR*SQRT((Rail+H42*KPA)/RtPSI)</f>
        <v>43.6164348524531</v>
      </c>
      <c r="I44" s="35" t="n">
        <f aca="false">IFR*SQRT((Rail+I42*KPA)/RtPSI)</f>
        <v>44.0953745623404</v>
      </c>
      <c r="J44" s="35" t="n">
        <f aca="false">IFR*SQRT((Rail+J42*KPA)/RtPSI)</f>
        <v>44.5017919637281</v>
      </c>
      <c r="K44" s="35" t="n">
        <f aca="false">IFR*SQRT((Rail+K42*KPA)/RtPSI)</f>
        <v>44.904531154136</v>
      </c>
      <c r="L44" s="35" t="n">
        <f aca="false">IFR*SQRT((Rail+L42*KPA)/RtPSI)</f>
        <v>45.3036902289715</v>
      </c>
      <c r="M44" s="35" t="n">
        <f aca="false">IFR*SQRT((Rail+M42*KPA)/RtPSI)</f>
        <v>45.7649758758531</v>
      </c>
      <c r="N44" s="35" t="n">
        <f aca="false">IFR*SQRT((Rail+N42*KPA)/RtPSI)</f>
        <v>46.1566944993601</v>
      </c>
      <c r="O44" s="35" t="n">
        <f aca="false">IFR*SQRT((Rail+O42*KPA)/RtPSI)</f>
        <v>46.5451165784027</v>
      </c>
      <c r="P44" s="35" t="n">
        <f aca="false">IFR*SQRT((Rail+P42*KPA)/RtPSI)</f>
        <v>46.9303239652885</v>
      </c>
      <c r="Q44" s="35" t="n">
        <f aca="false">IFR*SQRT((Rail+Q42*KPA)/RtPSI)</f>
        <v>47.3757741471498</v>
      </c>
      <c r="R44" s="35" t="n">
        <f aca="false">IFR*SQRT((Rail+R42*KPA)/RtPSI)</f>
        <v>47.7542815486903</v>
      </c>
      <c r="S44" s="35" t="n">
        <f aca="false">IFR*SQRT((Rail+S42*KPA)/RtPSI)</f>
        <v>48.129812345587</v>
      </c>
      <c r="T44" s="35" t="n">
        <f aca="false">IFR*SQRT((Rail+T42*KPA)/RtPSI)</f>
        <v>48.5024356771003</v>
      </c>
      <c r="U44" s="35" t="n">
        <f aca="false">IFR*SQRT((Rail+U42*KPA)/RtPSI)</f>
        <v>48.9335767665319</v>
      </c>
      <c r="V44" s="35" t="n">
        <f aca="false">IFR*SQRT((Rail+V42*KPA)/RtPSI)</f>
        <v>49.3001254091296</v>
      </c>
      <c r="W44" s="35" t="n">
        <f aca="false">IFR*SQRT((Rail+W42*KPA)/RtPSI)</f>
        <v>49.6639687856875</v>
      </c>
      <c r="X44" s="35" t="n">
        <f aca="false">IFR*SQRT((Rail+X42*KPA)/RtPSI)</f>
        <v>50.0851122001394</v>
      </c>
      <c r="Y44" s="35" t="n">
        <f aca="false">IFR*SQRT((Rail+Y42*KPA)/RtPSI)</f>
        <v>50.4432938485424</v>
      </c>
      <c r="Z44" s="35" t="n">
        <f aca="false">IFR*SQRT((Rail+Z42*KPA)/RtPSI)</f>
        <v>50.7989500332461</v>
      </c>
      <c r="AA44" s="35" t="n">
        <f aca="false">IFR*SQRT((Rail+AA42*KPA)/RtPSI)</f>
        <v>51.1521334322437</v>
      </c>
      <c r="AB44" s="35" t="n">
        <f aca="false">IFR*SQRT((Rail+AB42*KPA)/RtPSI)</f>
        <v>51.5611231765259</v>
      </c>
      <c r="AC44" s="35" t="n">
        <f aca="false">IFR*SQRT((Rail+AC42*KPA)/RtPSI)</f>
        <v>51.9091211003877</v>
      </c>
      <c r="AD44" s="35" t="n">
        <f aca="false">IFR*SQRT((Rail+AD42*KPA)/RtPSI)</f>
        <v>52.2548015363617</v>
      </c>
      <c r="AE44" s="35" t="n">
        <f aca="false">IFR*SQRT((Rail+AE42*KPA)/RtPSI)</f>
        <v>52.5982101767198</v>
      </c>
      <c r="AF44" s="35" t="n">
        <f aca="false">IFR*SQRT((Rail+AF42*KPA)/RtPSI)</f>
        <v>52.9960411950666</v>
      </c>
      <c r="AG44" s="35" t="n">
        <f aca="false">IFR*SQRT((Rail+AG42*KPA)/RtPSI)</f>
        <v>53.3346773922843</v>
      </c>
      <c r="AH44" s="35" t="n">
        <f aca="false">IFR*SQRT((Rail+AH42*KPA)/RtPSI)</f>
        <v>53.6711770201556</v>
      </c>
      <c r="AI44" s="8"/>
      <c r="AJ44" s="5"/>
      <c r="AK44" s="5"/>
      <c r="AL44" s="2"/>
      <c r="AM44" s="2"/>
      <c r="AN44" s="2"/>
      <c r="AO44" s="2"/>
      <c r="AP44" s="2"/>
      <c r="AQ44" s="2"/>
      <c r="AR44" s="2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2"/>
      <c r="AK45" s="2"/>
      <c r="AL45" s="2"/>
      <c r="AM45" s="2"/>
      <c r="AN45" s="2"/>
      <c r="AO45" s="2"/>
      <c r="AP45" s="2"/>
      <c r="AQ45" s="2"/>
      <c r="AR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</row>
    <row r="47" customFormat="false" ht="15.75" hidden="false" customHeight="false" outlineLevel="0" collapsed="false">
      <c r="A47" s="32" t="s">
        <v>26</v>
      </c>
      <c r="B47" s="8"/>
      <c r="C47" s="8"/>
      <c r="D47" s="33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</row>
    <row r="48" customFormat="false" ht="12.75" hidden="false" customHeight="false" outlineLevel="0" collapsed="false">
      <c r="A48" s="10" t="s">
        <v>20</v>
      </c>
      <c r="B48" s="34" t="n">
        <v>-80</v>
      </c>
      <c r="C48" s="34" t="n">
        <v>-70</v>
      </c>
      <c r="D48" s="34" t="n">
        <v>-60</v>
      </c>
      <c r="E48" s="34" t="n">
        <v>-50</v>
      </c>
      <c r="F48" s="34" t="n">
        <v>-40</v>
      </c>
      <c r="G48" s="34" t="n">
        <v>-30</v>
      </c>
      <c r="H48" s="34" t="n">
        <v>-20</v>
      </c>
      <c r="I48" s="34" t="n">
        <v>-10</v>
      </c>
      <c r="J48" s="34" t="n">
        <v>0</v>
      </c>
      <c r="K48" s="34" t="n">
        <v>10</v>
      </c>
      <c r="L48" s="34" t="n">
        <v>20</v>
      </c>
      <c r="M48" s="34" t="n">
        <v>30</v>
      </c>
      <c r="N48" s="34" t="n">
        <v>40</v>
      </c>
      <c r="O48" s="34" t="n">
        <v>50</v>
      </c>
      <c r="P48" s="34" t="n">
        <v>60</v>
      </c>
      <c r="Q48" s="34" t="n">
        <v>70</v>
      </c>
      <c r="R48" s="34" t="n">
        <v>80</v>
      </c>
      <c r="S48" s="8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</row>
    <row r="49" customFormat="false" ht="12.75" hidden="false" customHeight="false" outlineLevel="0" collapsed="false">
      <c r="A49" s="10" t="s">
        <v>21</v>
      </c>
      <c r="B49" s="34" t="n">
        <f aca="false">+B50*Gsec</f>
        <v>5.52152178169146</v>
      </c>
      <c r="C49" s="34" t="n">
        <f aca="false">+C50*Gsec</f>
        <v>5.60713183920226</v>
      </c>
      <c r="D49" s="34" t="n">
        <f aca="false">+D50*Gsec</f>
        <v>5.69145430788109</v>
      </c>
      <c r="E49" s="34" t="n">
        <f aca="false">+E50*Gsec</f>
        <v>5.7745455938282</v>
      </c>
      <c r="F49" s="34" t="n">
        <f aca="false">+F50*Gsec</f>
        <v>5.85645810125054</v>
      </c>
      <c r="G49" s="34" t="n">
        <f aca="false">+G50*Gsec</f>
        <v>5.93724061902544</v>
      </c>
      <c r="H49" s="34" t="n">
        <f aca="false">+H50*Gsec</f>
        <v>6.01693866054059</v>
      </c>
      <c r="I49" s="34" t="n">
        <f aca="false">+I50*Gsec</f>
        <v>6.09559476353296</v>
      </c>
      <c r="J49" s="34" t="n">
        <f aca="false">+J50*Gsec</f>
        <v>6.17324875553488</v>
      </c>
      <c r="K49" s="34" t="n">
        <f aca="false">+K50*Gsec</f>
        <v>6.24993798962961</v>
      </c>
      <c r="L49" s="34" t="n">
        <f aca="false">+L50*Gsec</f>
        <v>6.32569755447713</v>
      </c>
      <c r="M49" s="34" t="n">
        <f aca="false">+M50*Gsec</f>
        <v>6.40056046196115</v>
      </c>
      <c r="N49" s="34" t="n">
        <f aca="false">+N50*Gsec</f>
        <v>6.47455781530467</v>
      </c>
      <c r="O49" s="34" t="n">
        <f aca="false">+O50*Gsec</f>
        <v>6.54771896008261</v>
      </c>
      <c r="P49" s="34" t="n">
        <f aca="false">+P50*Gsec</f>
        <v>6.62007162021135</v>
      </c>
      <c r="Q49" s="34" t="n">
        <f aca="false">+Q50*Gsec</f>
        <v>6.69164202070241</v>
      </c>
      <c r="R49" s="34" t="n">
        <f aca="false">+R50*Gsec</f>
        <v>6.76245499872145</v>
      </c>
      <c r="S49" s="8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</row>
    <row r="50" customFormat="false" ht="12.75" hidden="false" customHeight="false" outlineLevel="0" collapsed="false">
      <c r="A50" s="10" t="s">
        <v>22</v>
      </c>
      <c r="B50" s="35" t="n">
        <f aca="false">IFR*SQRT((Rail+B48*KPA)/RtPSI)</f>
        <v>43.8223356786605</v>
      </c>
      <c r="C50" s="35" t="n">
        <f aca="false">IFR*SQRT((Rail+C48*KPA)/RtPSI)</f>
        <v>44.5017919637281</v>
      </c>
      <c r="D50" s="35" t="n">
        <f aca="false">IFR*SQRT((Rail+D48*KPA)/RtPSI)</f>
        <v>45.1710291185917</v>
      </c>
      <c r="E50" s="35" t="n">
        <f aca="false">IFR*SQRT((Rail+E48*KPA)/RtPSI)</f>
        <v>45.8304948182146</v>
      </c>
      <c r="F50" s="35" t="n">
        <f aca="false">IFR*SQRT((Rail+F48*KPA)/RtPSI)</f>
        <v>46.4806049759695</v>
      </c>
      <c r="G50" s="35" t="n">
        <f aca="false">IFR*SQRT((Rail+G48*KPA)/RtPSI)</f>
        <v>47.1217468116564</v>
      </c>
      <c r="H50" s="35" t="n">
        <f aca="false">IFR*SQRT((Rail+H48*KPA)/RtPSI)</f>
        <v>47.7542815486903</v>
      </c>
      <c r="I50" s="35" t="n">
        <f aca="false">IFR*SQRT((Rail+I48*KPA)/RtPSI)</f>
        <v>48.3785467938146</v>
      </c>
      <c r="J50" s="35" t="n">
        <f aca="false">IFR*SQRT((Rail+J48*KPA)/RtPSI)</f>
        <v>48.994858643852</v>
      </c>
      <c r="K50" s="35" t="n">
        <f aca="false">IFR*SQRT((Rail+K48*KPA)/RtPSI)</f>
        <v>49.6035135568114</v>
      </c>
      <c r="L50" s="35" t="n">
        <f aca="false">IFR*SQRT((Rail+L48*KPA)/RtPSI)</f>
        <v>50.204790018787</v>
      </c>
      <c r="M50" s="35" t="n">
        <f aca="false">IFR*SQRT((Rail+M48*KPA)/RtPSI)</f>
        <v>50.7989500332461</v>
      </c>
      <c r="N50" s="35" t="n">
        <f aca="false">IFR*SQRT((Rail+N48*KPA)/RtPSI)</f>
        <v>51.3862404553005</v>
      </c>
      <c r="O50" s="35" t="n">
        <f aca="false">IFR*SQRT((Rail+O48*KPA)/RtPSI)</f>
        <v>51.9668941902409</v>
      </c>
      <c r="P50" s="35" t="n">
        <f aca="false">IFR*SQRT((Rail+P48*KPA)/RtPSI)</f>
        <v>52.5411312728363</v>
      </c>
      <c r="Q50" s="35" t="n">
        <f aca="false">IFR*SQRT((Rail+Q48*KPA)/RtPSI)</f>
        <v>53.1091598415862</v>
      </c>
      <c r="R50" s="35" t="n">
        <f aca="false">IFR*SQRT((Rail+R48*KPA)/RtPSI)</f>
        <v>53.6711770201556</v>
      </c>
      <c r="S50" s="8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</row>
    <row r="52" customFormat="false" ht="12.75" hidden="false" customHeight="false" outlineLevel="0" collapsed="false"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</row>
    <row r="53" customFormat="false" ht="15.75" hidden="false" customHeight="false" outlineLevel="0" collapsed="false">
      <c r="A53" s="32" t="s">
        <v>27</v>
      </c>
      <c r="B53" s="8"/>
      <c r="C53" s="8"/>
      <c r="D53" s="33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2"/>
      <c r="AK53" s="2"/>
      <c r="AL53" s="2"/>
      <c r="AM53" s="2"/>
      <c r="AN53" s="2"/>
      <c r="AO53" s="2"/>
      <c r="AP53" s="2"/>
      <c r="AQ53" s="2"/>
    </row>
    <row r="54" customFormat="false" ht="12.75" hidden="false" customHeight="false" outlineLevel="0" collapsed="false">
      <c r="A54" s="10" t="s">
        <v>28</v>
      </c>
      <c r="B54" s="37" t="n">
        <v>128</v>
      </c>
      <c r="C54" s="34" t="n">
        <v>144</v>
      </c>
      <c r="D54" s="34" t="n">
        <v>160</v>
      </c>
      <c r="E54" s="34" t="n">
        <v>176</v>
      </c>
      <c r="F54" s="34" t="n">
        <v>192</v>
      </c>
      <c r="G54" s="34" t="n">
        <v>208</v>
      </c>
      <c r="H54" s="34" t="n">
        <v>224</v>
      </c>
      <c r="I54" s="34" t="n">
        <v>240</v>
      </c>
      <c r="J54" s="34" t="n">
        <v>256</v>
      </c>
      <c r="K54" s="34" t="n">
        <v>272</v>
      </c>
      <c r="L54" s="34" t="n">
        <v>288</v>
      </c>
      <c r="M54" s="34" t="n">
        <v>304</v>
      </c>
      <c r="N54" s="34" t="n">
        <v>320</v>
      </c>
      <c r="O54" s="34" t="n">
        <v>336</v>
      </c>
      <c r="P54" s="34" t="n">
        <v>352</v>
      </c>
      <c r="Q54" s="34" t="n">
        <v>368</v>
      </c>
      <c r="R54" s="34" t="n">
        <v>384</v>
      </c>
      <c r="S54" s="34" t="n">
        <v>400</v>
      </c>
      <c r="T54" s="34" t="n">
        <v>416</v>
      </c>
      <c r="U54" s="34" t="n">
        <v>432</v>
      </c>
      <c r="V54" s="34" t="n">
        <v>448</v>
      </c>
      <c r="W54" s="34" t="n">
        <v>464</v>
      </c>
      <c r="X54" s="34" t="n">
        <v>480</v>
      </c>
      <c r="Y54" s="34" t="n">
        <v>496</v>
      </c>
      <c r="Z54" s="34" t="n">
        <v>512</v>
      </c>
      <c r="AA54" s="34" t="n">
        <v>528</v>
      </c>
      <c r="AB54" s="34" t="n">
        <v>544</v>
      </c>
      <c r="AC54" s="34" t="n">
        <v>560</v>
      </c>
      <c r="AD54" s="34" t="n">
        <v>576</v>
      </c>
      <c r="AE54" s="34" t="n">
        <v>592</v>
      </c>
      <c r="AF54" s="34" t="n">
        <v>608</v>
      </c>
      <c r="AG54" s="34" t="n">
        <v>624</v>
      </c>
      <c r="AH54" s="34" t="n">
        <v>640</v>
      </c>
      <c r="AI54" s="8"/>
      <c r="AJ54" s="2"/>
      <c r="AK54" s="2"/>
      <c r="AL54" s="2"/>
      <c r="AM54" s="2"/>
      <c r="AN54" s="2"/>
      <c r="AO54" s="2"/>
      <c r="AP54" s="2"/>
      <c r="AQ54" s="2"/>
    </row>
    <row r="55" customFormat="false" ht="12.75" hidden="false" customHeight="false" outlineLevel="0" collapsed="false">
      <c r="A55" s="10" t="s">
        <v>21</v>
      </c>
      <c r="B55" s="34" t="n">
        <f aca="false">+B56*Gsec</f>
        <v>3.02386778142562</v>
      </c>
      <c r="C55" s="34" t="n">
        <f aca="false">+C56*Gsec</f>
        <v>3.20729612048636</v>
      </c>
      <c r="D55" s="34" t="n">
        <f aca="false">+D56*Gsec</f>
        <v>3.38078695711958</v>
      </c>
      <c r="E55" s="34" t="n">
        <f aca="false">+E56*Gsec</f>
        <v>3.54579927440526</v>
      </c>
      <c r="F55" s="34" t="n">
        <f aca="false">+F56*Gsec</f>
        <v>3.70346655706729</v>
      </c>
      <c r="G55" s="34" t="n">
        <f aca="false">+G56*Gsec</f>
        <v>3.85469020600344</v>
      </c>
      <c r="H55" s="34" t="n">
        <f aca="false">+H56*Gsec</f>
        <v>4.0002010735964</v>
      </c>
      <c r="I55" s="34" t="n">
        <f aca="false">+I56*Gsec</f>
        <v>4.14060148699978</v>
      </c>
      <c r="J55" s="34" t="n">
        <f aca="false">+J56*Gsec</f>
        <v>4.27639482731515</v>
      </c>
      <c r="K55" s="34" t="n">
        <f aca="false">+K56*Gsec</f>
        <v>4.40800689246634</v>
      </c>
      <c r="L55" s="34" t="n">
        <f aca="false">+L56*Gsec</f>
        <v>4.53580167213843</v>
      </c>
      <c r="M55" s="34" t="n">
        <f aca="false">+M56*Gsec</f>
        <v>4.6600932237367</v>
      </c>
      <c r="N55" s="34" t="n">
        <f aca="false">+N56*Gsec</f>
        <v>4.78115476625257</v>
      </c>
      <c r="O55" s="34" t="n">
        <f aca="false">+O56*Gsec</f>
        <v>4.89922574942232</v>
      </c>
      <c r="P55" s="34" t="n">
        <f aca="false">+P56*Gsec</f>
        <v>5.01451742331659</v>
      </c>
      <c r="Q55" s="34" t="n">
        <f aca="false">+Q56*Gsec</f>
        <v>5.12721727974236</v>
      </c>
      <c r="R55" s="34" t="n">
        <f aca="false">+R56*Gsec</f>
        <v>5.23749263279975</v>
      </c>
      <c r="S55" s="34" t="n">
        <f aca="false">+S56*Gsec</f>
        <v>5.34549353414394</v>
      </c>
      <c r="T55" s="34" t="n">
        <f aca="false">+T56*Gsec</f>
        <v>5.4513551680768</v>
      </c>
      <c r="U55" s="34" t="n">
        <f aca="false">+U56*Gsec</f>
        <v>5.55519983560093</v>
      </c>
      <c r="V55" s="34" t="n">
        <f aca="false">+V56*Gsec</f>
        <v>5.65713861049944</v>
      </c>
      <c r="W55" s="34" t="n">
        <f aca="false">+W56*Gsec</f>
        <v>5.7572727313674</v>
      </c>
      <c r="X55" s="34" t="n">
        <f aca="false">+X56*Gsec</f>
        <v>5.85569477929729</v>
      </c>
      <c r="Y55" s="34" t="n">
        <f aca="false">+Y56*Gsec</f>
        <v>5.95248968022898</v>
      </c>
      <c r="Z55" s="34" t="n">
        <f aca="false">+Z56*Gsec</f>
        <v>6.04773556285123</v>
      </c>
      <c r="AA55" s="34" t="n">
        <f aca="false">+AA56*Gsec</f>
        <v>6.14150449671076</v>
      </c>
      <c r="AB55" s="34" t="n">
        <f aca="false">+AB56*Gsec</f>
        <v>6.23386313035998</v>
      </c>
      <c r="AC55" s="34" t="n">
        <f aca="false">+AC56*Gsec</f>
        <v>6.32487324560773</v>
      </c>
      <c r="AD55" s="34" t="n">
        <f aca="false">+AD56*Gsec</f>
        <v>6.41459224097273</v>
      </c>
      <c r="AE55" s="34" t="n">
        <f aca="false">+AE56*Gsec</f>
        <v>6.50307355508843</v>
      </c>
      <c r="AF55" s="34" t="n">
        <f aca="false">+AF56*Gsec</f>
        <v>6.5903670389314</v>
      </c>
      <c r="AG55" s="34" t="n">
        <f aca="false">+AG56*Gsec</f>
        <v>6.67651928423609</v>
      </c>
      <c r="AH55" s="34" t="n">
        <f aca="false">+AH56*Gsec</f>
        <v>6.76157391423916</v>
      </c>
      <c r="AI55" s="8"/>
      <c r="AJ55" s="2"/>
      <c r="AK55" s="2"/>
      <c r="AL55" s="2"/>
      <c r="AM55" s="2"/>
      <c r="AN55" s="2"/>
      <c r="AO55" s="2"/>
      <c r="AP55" s="2"/>
      <c r="AQ55" s="2"/>
    </row>
    <row r="56" customFormat="false" ht="12.75" hidden="false" customHeight="false" outlineLevel="0" collapsed="false">
      <c r="A56" s="10" t="s">
        <v>22</v>
      </c>
      <c r="B56" s="35" t="n">
        <f aca="false">IFR*SQRT((Rail+(B54*KPA-Rail))/Rail)</f>
        <v>23.9993527517926</v>
      </c>
      <c r="C56" s="35" t="n">
        <f aca="false">IFR*SQRT((Rail+(C54*KPA-Rail))/Rail)</f>
        <v>25.4551576123209</v>
      </c>
      <c r="D56" s="35" t="n">
        <f aca="false">IFR*SQRT((Rail+(D54*KPA-Rail))/Rail)</f>
        <v>26.8320920845025</v>
      </c>
      <c r="E56" s="35" t="n">
        <f aca="false">IFR*SQRT((Rail+(E54*KPA-Rail))/Rail)</f>
        <v>28.1417355931425</v>
      </c>
      <c r="F56" s="35" t="n">
        <f aca="false">IFR*SQRT((Rail+(F54*KPA-Rail))/Rail)</f>
        <v>29.3930841994756</v>
      </c>
      <c r="G56" s="35" t="n">
        <f aca="false">IFR*SQRT((Rail+(G54*KPA-Rail))/Rail)</f>
        <v>30.5932919987468</v>
      </c>
      <c r="H56" s="35" t="n">
        <f aca="false">IFR*SQRT((Rail+(H54*KPA-Rail))/Rail)</f>
        <v>31.7481595038785</v>
      </c>
      <c r="I56" s="35" t="n">
        <f aca="false">IFR*SQRT((Rail+(I54*KPA-Rail))/Rail)</f>
        <v>32.8624671692013</v>
      </c>
      <c r="J56" s="35" t="n">
        <f aca="false">IFR*SQRT((Rail+(J54*KPA-Rail))/Rail)</f>
        <v>33.9402101497612</v>
      </c>
      <c r="K56" s="35" t="n">
        <f aca="false">IFR*SQRT((Rail+(K54*KPA-Rail))/Rail)</f>
        <v>34.9847678507815</v>
      </c>
      <c r="L56" s="35" t="n">
        <f aca="false">IFR*SQRT((Rail+(L54*KPA-Rail))/Rail)</f>
        <v>35.9990291276889</v>
      </c>
      <c r="M56" s="35" t="n">
        <f aca="false">IFR*SQRT((Rail+(M54*KPA-Rail))/Rail)</f>
        <v>36.9854865413356</v>
      </c>
      <c r="N56" s="35" t="n">
        <f aca="false">IFR*SQRT((Rail+(N54*KPA-Rail))/Rail)</f>
        <v>37.9463085327472</v>
      </c>
      <c r="O56" s="35" t="n">
        <f aca="false">IFR*SQRT((Rail+(O54*KPA-Rail))/Rail)</f>
        <v>38.8833955284973</v>
      </c>
      <c r="P56" s="35" t="n">
        <f aca="false">IFR*SQRT((Rail+(P54*KPA-Rail))/Rail)</f>
        <v>39.7984241445398</v>
      </c>
      <c r="Q56" s="35" t="n">
        <f aca="false">IFR*SQRT((Rail+(Q54*KPA-Rail))/Rail)</f>
        <v>40.6928824360208</v>
      </c>
      <c r="R56" s="35" t="n">
        <f aca="false">IFR*SQRT((Rail+(R54*KPA-Rail))/Rail)</f>
        <v>41.5680983148728</v>
      </c>
      <c r="S56" s="35" t="n">
        <f aca="false">IFR*SQRT((Rail+(S54*KPA-Rail))/Rail)</f>
        <v>42.4252626872015</v>
      </c>
      <c r="T56" s="35" t="n">
        <f aca="false">IFR*SQRT((Rail+(T54*KPA-Rail))/Rail)</f>
        <v>43.2654484622681</v>
      </c>
      <c r="U56" s="35" t="n">
        <f aca="false">IFR*SQRT((Rail+(U54*KPA-Rail))/Rail)</f>
        <v>44.0896262992135</v>
      </c>
      <c r="V56" s="35" t="n">
        <f aca="false">IFR*SQRT((Rail+(V54*KPA-Rail))/Rail)</f>
        <v>44.8986777507692</v>
      </c>
      <c r="W56" s="35" t="n">
        <f aca="false">IFR*SQRT((Rail+(W54*KPA-Rail))/Rail)</f>
        <v>45.6934063113108</v>
      </c>
      <c r="X56" s="35" t="n">
        <f aca="false">IFR*SQRT((Rail+(X54*KPA-Rail))/Rail)</f>
        <v>46.474546763725</v>
      </c>
      <c r="Y56" s="35" t="n">
        <f aca="false">IFR*SQRT((Rail+(Y54*KPA-Rail))/Rail)</f>
        <v>47.2427731347005</v>
      </c>
      <c r="Z56" s="35" t="n">
        <f aca="false">IFR*SQRT((Rail+(Z54*KPA-Rail))/Rail)</f>
        <v>47.9987055035853</v>
      </c>
      <c r="AA56" s="35" t="n">
        <f aca="false">IFR*SQRT((Rail+(AA54*KPA-Rail))/Rail)</f>
        <v>48.7429158604923</v>
      </c>
      <c r="AB56" s="35" t="n">
        <f aca="false">IFR*SQRT((Rail+(AB54*KPA-Rail))/Rail)</f>
        <v>49.4759331710494</v>
      </c>
      <c r="AC56" s="35" t="n">
        <f aca="false">IFR*SQRT((Rail+(AC54*KPA-Rail))/Rail)</f>
        <v>50.1982477752887</v>
      </c>
      <c r="AD56" s="35" t="n">
        <f aca="false">IFR*SQRT((Rail+(AD54*KPA-Rail))/Rail)</f>
        <v>50.9103152246418</v>
      </c>
      <c r="AE56" s="35" t="n">
        <f aca="false">IFR*SQRT((Rail+(AE54*KPA-Rail))/Rail)</f>
        <v>51.6125596423537</v>
      </c>
      <c r="AF56" s="35" t="n">
        <f aca="false">IFR*SQRT((Rail+(AF54*KPA-Rail))/Rail)</f>
        <v>52.3053766777244</v>
      </c>
      <c r="AG56" s="35" t="n">
        <f aca="false">IFR*SQRT((Rail+(AG54*KPA-Rail))/Rail)</f>
        <v>52.9891361126199</v>
      </c>
      <c r="AH56" s="35" t="n">
        <f aca="false">IFR*SQRT((Rail+(AH54*KPA-Rail))/Rail)</f>
        <v>53.664184169005</v>
      </c>
      <c r="AI56" s="8"/>
      <c r="AJ56" s="2"/>
      <c r="AK56" s="2"/>
      <c r="AL56" s="2"/>
      <c r="AM56" s="2"/>
      <c r="AN56" s="2"/>
      <c r="AO56" s="2"/>
      <c r="AP56" s="2"/>
      <c r="AQ56" s="2"/>
    </row>
    <row r="57" customFormat="false" ht="12.75" hidden="false" customHeight="true" outlineLevel="0" collapsed="false">
      <c r="A57" s="8"/>
      <c r="B57" s="8"/>
      <c r="C57" s="8"/>
      <c r="D57" s="33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2"/>
      <c r="AL57" s="2"/>
      <c r="AM57" s="2"/>
      <c r="AN57" s="2"/>
      <c r="AO57" s="2"/>
      <c r="AP57" s="2"/>
      <c r="AQ57" s="2"/>
      <c r="AR57" s="2"/>
    </row>
    <row r="58" customFormat="false" ht="12.75" hidden="false" customHeight="false" outlineLevel="0" collapsed="false"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</row>
    <row r="59" customFormat="false" ht="12.75" hidden="false" customHeight="false" outlineLevel="0" collapsed="false"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</row>
  </sheetData>
  <sheetProtection sheet="true" password="ef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4T18:38:41Z</dcterms:created>
  <dc:creator>CKonikowski</dc:creator>
  <dc:description/>
  <dc:language>en-US</dc:language>
  <cp:lastModifiedBy> Russ</cp:lastModifiedBy>
  <dcterms:modified xsi:type="dcterms:W3CDTF">2007-07-19T03:53:17Z</dcterms:modified>
  <cp:revision>0</cp:revision>
  <dc:subject/>
  <dc:title/>
</cp:coreProperties>
</file>