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im cell values</t>
  </si>
  <si>
    <t xml:space="preserve">Percentage of correction</t>
  </si>
  <si>
    <t xml:space="preserve">Multiply Hz by if neg</t>
  </si>
  <si>
    <t xml:space="preserve">Positive trim multip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21.56"/>
    <col collapsed="false" customWidth="true" hidden="false" outlineLevel="0" max="3" min="3" style="0" width="18.56"/>
    <col collapsed="false" customWidth="true" hidden="false" outlineLevel="0" max="4" min="4" style="0" width="26.56"/>
    <col collapsed="false" customWidth="true" hidden="false" outlineLevel="0" max="5" min="5" style="0" width="56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10</v>
      </c>
      <c r="B2" s="0" t="n">
        <f aca="false">(7.54*A2)/10</f>
        <v>7.54</v>
      </c>
      <c r="C2" s="0" t="n">
        <f aca="false">(100-B2)/100</f>
        <v>0.9246</v>
      </c>
      <c r="D2" s="0" t="n">
        <f aca="false">(B2/100)+1</f>
        <v>1.0754</v>
      </c>
    </row>
    <row r="3" customFormat="false" ht="12.75" hidden="false" customHeight="false" outlineLevel="0" collapsed="false">
      <c r="A3" s="1" t="n">
        <v>9.5</v>
      </c>
      <c r="B3" s="0" t="n">
        <f aca="false">(7.54*A3)/10</f>
        <v>7.163</v>
      </c>
      <c r="C3" s="0" t="n">
        <f aca="false">(100-B3)/100</f>
        <v>0.92837</v>
      </c>
      <c r="D3" s="0" t="n">
        <f aca="false">(B3/100)+1</f>
        <v>1.07163</v>
      </c>
    </row>
    <row r="4" customFormat="false" ht="12.75" hidden="false" customHeight="false" outlineLevel="0" collapsed="false">
      <c r="A4" s="1" t="n">
        <v>9</v>
      </c>
      <c r="B4" s="0" t="n">
        <f aca="false">(7.54*A4)/10</f>
        <v>6.786</v>
      </c>
      <c r="C4" s="0" t="n">
        <f aca="false">(100-B4)/100</f>
        <v>0.93214</v>
      </c>
      <c r="D4" s="0" t="n">
        <f aca="false">(B4/100)+1</f>
        <v>1.06786</v>
      </c>
    </row>
    <row r="5" customFormat="false" ht="12.75" hidden="false" customHeight="false" outlineLevel="0" collapsed="false">
      <c r="A5" s="1" t="n">
        <v>8.5</v>
      </c>
      <c r="B5" s="0" t="n">
        <f aca="false">(7.54*A5)/10</f>
        <v>6.409</v>
      </c>
      <c r="C5" s="0" t="n">
        <f aca="false">(100-B5)/100</f>
        <v>0.93591</v>
      </c>
      <c r="D5" s="0" t="n">
        <f aca="false">(B5/100)+1</f>
        <v>1.06409</v>
      </c>
    </row>
    <row r="6" customFormat="false" ht="12.75" hidden="false" customHeight="false" outlineLevel="0" collapsed="false">
      <c r="A6" s="1" t="n">
        <v>8</v>
      </c>
      <c r="B6" s="0" t="n">
        <f aca="false">(7.54*A6)/10</f>
        <v>6.032</v>
      </c>
      <c r="C6" s="0" t="n">
        <f aca="false">(100-B6)/100</f>
        <v>0.93968</v>
      </c>
      <c r="D6" s="0" t="n">
        <f aca="false">(B6/100)+1</f>
        <v>1.06032</v>
      </c>
    </row>
    <row r="7" customFormat="false" ht="12.75" hidden="false" customHeight="false" outlineLevel="0" collapsed="false">
      <c r="A7" s="1" t="n">
        <v>7.5</v>
      </c>
      <c r="B7" s="0" t="n">
        <f aca="false">(7.54*A7)/10</f>
        <v>5.655</v>
      </c>
      <c r="C7" s="0" t="n">
        <f aca="false">(100-B7)/100</f>
        <v>0.94345</v>
      </c>
      <c r="D7" s="0" t="n">
        <f aca="false">(B7/100)+1</f>
        <v>1.05655</v>
      </c>
    </row>
    <row r="8" customFormat="false" ht="12.75" hidden="false" customHeight="false" outlineLevel="0" collapsed="false">
      <c r="A8" s="1" t="n">
        <v>7</v>
      </c>
      <c r="B8" s="0" t="n">
        <f aca="false">(7.54*A8)/10</f>
        <v>5.278</v>
      </c>
      <c r="C8" s="0" t="n">
        <f aca="false">(100-B8)/100</f>
        <v>0.94722</v>
      </c>
      <c r="D8" s="0" t="n">
        <f aca="false">(B8/100)+1</f>
        <v>1.05278</v>
      </c>
    </row>
    <row r="9" customFormat="false" ht="12.75" hidden="false" customHeight="false" outlineLevel="0" collapsed="false">
      <c r="A9" s="1" t="n">
        <v>6.5</v>
      </c>
      <c r="B9" s="0" t="n">
        <f aca="false">(7.54*A9)/10</f>
        <v>4.901</v>
      </c>
      <c r="C9" s="0" t="n">
        <f aca="false">(100-B9)/100</f>
        <v>0.95099</v>
      </c>
      <c r="D9" s="0" t="n">
        <f aca="false">(B9/100)+1</f>
        <v>1.04901</v>
      </c>
    </row>
    <row r="10" customFormat="false" ht="12.75" hidden="false" customHeight="false" outlineLevel="0" collapsed="false">
      <c r="A10" s="1" t="n">
        <v>6</v>
      </c>
      <c r="B10" s="0" t="n">
        <f aca="false">(7.54*A10)/10</f>
        <v>4.524</v>
      </c>
      <c r="C10" s="0" t="n">
        <f aca="false">(100-B10)/100</f>
        <v>0.95476</v>
      </c>
      <c r="D10" s="0" t="n">
        <f aca="false">(B10/100)+1</f>
        <v>1.04524</v>
      </c>
    </row>
    <row r="11" customFormat="false" ht="12.75" hidden="false" customHeight="false" outlineLevel="0" collapsed="false">
      <c r="A11" s="1" t="n">
        <v>5.5</v>
      </c>
      <c r="B11" s="0" t="n">
        <f aca="false">(7.54*A11)/10</f>
        <v>4.147</v>
      </c>
      <c r="C11" s="0" t="n">
        <f aca="false">(100-B11)/100</f>
        <v>0.95853</v>
      </c>
      <c r="D11" s="0" t="n">
        <f aca="false">(B11/100)+1</f>
        <v>1.04147</v>
      </c>
    </row>
    <row r="12" customFormat="false" ht="12.75" hidden="false" customHeight="false" outlineLevel="0" collapsed="false">
      <c r="A12" s="1" t="n">
        <v>5</v>
      </c>
      <c r="B12" s="0" t="n">
        <f aca="false">(7.54*A12)/10</f>
        <v>3.77</v>
      </c>
      <c r="C12" s="0" t="n">
        <f aca="false">(100-B12)/100</f>
        <v>0.9623</v>
      </c>
      <c r="D12" s="0" t="n">
        <f aca="false">(B12/100)+1</f>
        <v>1.0377</v>
      </c>
    </row>
    <row r="13" customFormat="false" ht="12.75" hidden="false" customHeight="false" outlineLevel="0" collapsed="false">
      <c r="A13" s="1" t="n">
        <v>4.5</v>
      </c>
      <c r="B13" s="0" t="n">
        <f aca="false">(7.54*A13)/10</f>
        <v>3.393</v>
      </c>
      <c r="C13" s="0" t="n">
        <f aca="false">(100-B13)/100</f>
        <v>0.96607</v>
      </c>
      <c r="D13" s="0" t="n">
        <f aca="false">(B13/100)+1</f>
        <v>1.03393</v>
      </c>
    </row>
    <row r="14" customFormat="false" ht="12.75" hidden="false" customHeight="false" outlineLevel="0" collapsed="false">
      <c r="A14" s="1" t="n">
        <v>4</v>
      </c>
      <c r="B14" s="0" t="n">
        <f aca="false">(7.54*A14)/10</f>
        <v>3.016</v>
      </c>
      <c r="C14" s="0" t="n">
        <f aca="false">(100-B14)/100</f>
        <v>0.96984</v>
      </c>
      <c r="D14" s="0" t="n">
        <f aca="false">(B14/100)+1</f>
        <v>1.03016</v>
      </c>
    </row>
    <row r="15" customFormat="false" ht="12.75" hidden="false" customHeight="false" outlineLevel="0" collapsed="false">
      <c r="A15" s="1" t="n">
        <v>3.5</v>
      </c>
      <c r="B15" s="0" t="n">
        <f aca="false">(7.54*A15)/10</f>
        <v>2.639</v>
      </c>
      <c r="C15" s="0" t="n">
        <f aca="false">(100-B15)/100</f>
        <v>0.97361</v>
      </c>
      <c r="D15" s="0" t="n">
        <f aca="false">(B15/100)+1</f>
        <v>1.02639</v>
      </c>
    </row>
    <row r="16" customFormat="false" ht="12.75" hidden="false" customHeight="false" outlineLevel="0" collapsed="false">
      <c r="A16" s="1" t="n">
        <v>3</v>
      </c>
      <c r="B16" s="0" t="n">
        <f aca="false">(7.54*A16)/10</f>
        <v>2.262</v>
      </c>
      <c r="C16" s="0" t="n">
        <f aca="false">(100-B16)/100</f>
        <v>0.97738</v>
      </c>
      <c r="D16" s="0" t="n">
        <f aca="false">(B16/100)+1</f>
        <v>1.02262</v>
      </c>
    </row>
    <row r="17" customFormat="false" ht="12.75" hidden="false" customHeight="false" outlineLevel="0" collapsed="false">
      <c r="A17" s="1" t="n">
        <v>2.5</v>
      </c>
      <c r="B17" s="0" t="n">
        <f aca="false">(7.54*A17)/10</f>
        <v>1.885</v>
      </c>
      <c r="C17" s="0" t="n">
        <f aca="false">(100-B17)/100</f>
        <v>0.98115</v>
      </c>
      <c r="D17" s="0" t="n">
        <f aca="false">(B17/100)+1</f>
        <v>1.01885</v>
      </c>
    </row>
    <row r="18" customFormat="false" ht="12.75" hidden="false" customHeight="false" outlineLevel="0" collapsed="false">
      <c r="A18" s="1" t="n">
        <v>2</v>
      </c>
      <c r="B18" s="0" t="n">
        <f aca="false">(7.54*A18)/10</f>
        <v>1.508</v>
      </c>
      <c r="C18" s="0" t="n">
        <f aca="false">(100-B18)/100</f>
        <v>0.98492</v>
      </c>
      <c r="D18" s="0" t="n">
        <f aca="false">(B18/100)+1</f>
        <v>1.01508</v>
      </c>
    </row>
    <row r="19" customFormat="false" ht="12.75" hidden="false" customHeight="false" outlineLevel="0" collapsed="false">
      <c r="A19" s="1" t="n">
        <v>1.5</v>
      </c>
      <c r="B19" s="0" t="n">
        <f aca="false">(7.54*A19)/10</f>
        <v>1.131</v>
      </c>
      <c r="C19" s="0" t="n">
        <f aca="false">(100-B19)/100</f>
        <v>0.98869</v>
      </c>
      <c r="D19" s="0" t="n">
        <f aca="false">(B19/100)+1</f>
        <v>1.01131</v>
      </c>
    </row>
    <row r="20" customFormat="false" ht="12.75" hidden="false" customHeight="false" outlineLevel="0" collapsed="false">
      <c r="A20" s="1" t="n">
        <v>1</v>
      </c>
      <c r="B20" s="0" t="n">
        <f aca="false">(7.54*A20)/10</f>
        <v>0.754</v>
      </c>
      <c r="C20" s="0" t="n">
        <f aca="false">(100-B20)/100</f>
        <v>0.99246</v>
      </c>
      <c r="D20" s="0" t="n">
        <f aca="false">(B20/100)+1</f>
        <v>1.00754</v>
      </c>
    </row>
    <row r="21" customFormat="false" ht="12.75" hidden="false" customHeight="false" outlineLevel="0" collapsed="false">
      <c r="A21" s="1" t="n">
        <v>0.5</v>
      </c>
      <c r="B21" s="0" t="n">
        <f aca="false">(7.54*A21)/10</f>
        <v>0.377</v>
      </c>
      <c r="C21" s="0" t="n">
        <f aca="false">(100-B21)/100</f>
        <v>0.99623</v>
      </c>
      <c r="D21" s="0" t="n">
        <f aca="false">(B21/100)+1</f>
        <v>1.00377</v>
      </c>
    </row>
    <row r="22" customFormat="false" ht="12.75" hidden="false" customHeight="false" outlineLevel="0" collapsed="false">
      <c r="A22" s="1" t="n">
        <v>0</v>
      </c>
      <c r="B22" s="0" t="n">
        <f aca="false">(7.54*A22)/10</f>
        <v>0</v>
      </c>
      <c r="C22" s="0" t="n">
        <f aca="false">(100-B22)/100</f>
        <v>1</v>
      </c>
      <c r="D22" s="0" t="n">
        <f aca="false">(B22/100)+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21:14:32Z</dcterms:created>
  <dc:creator>chris</dc:creator>
  <dc:description/>
  <dc:language>en-US</dc:language>
  <cp:lastModifiedBy>chris</cp:lastModifiedBy>
  <dcterms:modified xsi:type="dcterms:W3CDTF">2005-06-16T18:40:45Z</dcterms:modified>
  <cp:revision>0</cp:revision>
  <dc:subject/>
  <dc:title/>
</cp:coreProperties>
</file>